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jian" sheetId="1" state="visible" r:id="rId2"/>
    <sheet name="remedial" sheetId="2" state="visible" r:id="rId3"/>
    <sheet name="Sheet3" sheetId="3" state="visible" r:id="rId4"/>
  </sheets>
  <definedNames>
    <definedName function="false" hidden="false" localSheetId="1" name="_xlnm.Print_Area" vbProcedure="false">remedial!$A$207:$E$228</definedName>
    <definedName function="false" hidden="false" localSheetId="0" name="_xlnm.Print_Area" vbProcedure="false">ujian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Soal 2.2.</t>
  </si>
  <si>
    <t xml:space="preserve">x</t>
  </si>
  <si>
    <t xml:space="preserve">f(x)</t>
  </si>
  <si>
    <t xml:space="preserve">Lsegi4</t>
  </si>
  <si>
    <t xml:space="preserve">Ltrap</t>
  </si>
  <si>
    <t xml:space="preserve">Derajat</t>
  </si>
  <si>
    <t xml:space="preserve">Analitik:</t>
  </si>
  <si>
    <t xml:space="preserve">Percent error:</t>
  </si>
  <si>
    <t xml:space="preserve">Persegi panjang kecil</t>
  </si>
  <si>
    <t xml:space="preserve">Persegi panjang besar</t>
  </si>
  <si>
    <t xml:space="preserve">Trapesium</t>
  </si>
  <si>
    <t xml:space="preserve">Soal 2.3</t>
  </si>
  <si>
    <t xml:space="preserve">RC</t>
  </si>
  <si>
    <t xml:space="preserve">Solusi Analitik:</t>
  </si>
  <si>
    <t xml:space="preserve">t</t>
  </si>
  <si>
    <t xml:space="preserve">v(t)</t>
  </si>
  <si>
    <t xml:space="preserve">Solusi Numerik:Euler</t>
  </si>
  <si>
    <t xml:space="preserve">dv/dt</t>
  </si>
  <si>
    <t xml:space="preserve">Error/Analitik</t>
  </si>
  <si>
    <t xml:space="preserve">Luas Analitik</t>
  </si>
  <si>
    <t xml:space="preserve">F(x)</t>
  </si>
  <si>
    <t xml:space="preserve">Luas Numerik</t>
  </si>
  <si>
    <t xml:space="preserve">vo(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"/>
    <numFmt numFmtId="166" formatCode="0.0000000000%"/>
    <numFmt numFmtId="167" formatCode="0.00%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1"/>
    </font>
    <font>
      <b val="true"/>
      <sz val="12"/>
      <name val="Arial"/>
      <family val="0"/>
      <charset val="1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Uji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medial!$A$2:$A$204</c:f>
              <c:numCache>
                <c:formatCode>General</c:formatCode>
                <c:ptCount val="203"/>
                <c:pt idx="0">
                  <c:v>-1</c:v>
                </c:pt>
                <c:pt idx="1">
                  <c:v>-0.99</c:v>
                </c:pt>
                <c:pt idx="2">
                  <c:v>-0.98</c:v>
                </c:pt>
                <c:pt idx="3">
                  <c:v>-0.97</c:v>
                </c:pt>
                <c:pt idx="4">
                  <c:v>-0.96</c:v>
                </c:pt>
                <c:pt idx="5">
                  <c:v>-0.95</c:v>
                </c:pt>
                <c:pt idx="6">
                  <c:v>-0.94</c:v>
                </c:pt>
                <c:pt idx="7">
                  <c:v>-0.93</c:v>
                </c:pt>
                <c:pt idx="8">
                  <c:v>-0.92</c:v>
                </c:pt>
                <c:pt idx="9">
                  <c:v>-0.91</c:v>
                </c:pt>
                <c:pt idx="10">
                  <c:v>-0.9</c:v>
                </c:pt>
                <c:pt idx="11">
                  <c:v>-0.89</c:v>
                </c:pt>
                <c:pt idx="12">
                  <c:v>-0.88</c:v>
                </c:pt>
                <c:pt idx="13">
                  <c:v>-0.87</c:v>
                </c:pt>
                <c:pt idx="14">
                  <c:v>-0.86</c:v>
                </c:pt>
                <c:pt idx="15">
                  <c:v>-0.85</c:v>
                </c:pt>
                <c:pt idx="16">
                  <c:v>-0.84</c:v>
                </c:pt>
                <c:pt idx="17">
                  <c:v>-0.83</c:v>
                </c:pt>
                <c:pt idx="18">
                  <c:v>-0.82</c:v>
                </c:pt>
                <c:pt idx="19">
                  <c:v>-0.81</c:v>
                </c:pt>
                <c:pt idx="20">
                  <c:v>-0.8</c:v>
                </c:pt>
                <c:pt idx="21">
                  <c:v>-0.79</c:v>
                </c:pt>
                <c:pt idx="22">
                  <c:v>-0.78</c:v>
                </c:pt>
                <c:pt idx="23">
                  <c:v>-0.77</c:v>
                </c:pt>
                <c:pt idx="24">
                  <c:v>-0.76</c:v>
                </c:pt>
                <c:pt idx="25">
                  <c:v>-0.75</c:v>
                </c:pt>
                <c:pt idx="26">
                  <c:v>-0.74</c:v>
                </c:pt>
                <c:pt idx="27">
                  <c:v>-0.73</c:v>
                </c:pt>
                <c:pt idx="28">
                  <c:v>-0.72</c:v>
                </c:pt>
                <c:pt idx="29">
                  <c:v>-0.71</c:v>
                </c:pt>
                <c:pt idx="30">
                  <c:v>-0.7</c:v>
                </c:pt>
                <c:pt idx="31">
                  <c:v>-0.69</c:v>
                </c:pt>
                <c:pt idx="32">
                  <c:v>-0.68</c:v>
                </c:pt>
                <c:pt idx="33">
                  <c:v>-0.67</c:v>
                </c:pt>
                <c:pt idx="34">
                  <c:v>-0.66</c:v>
                </c:pt>
                <c:pt idx="35">
                  <c:v>-0.65</c:v>
                </c:pt>
                <c:pt idx="36">
                  <c:v>-0.64</c:v>
                </c:pt>
                <c:pt idx="37">
                  <c:v>-0.63</c:v>
                </c:pt>
                <c:pt idx="38">
                  <c:v>-0.62</c:v>
                </c:pt>
                <c:pt idx="39">
                  <c:v>-0.61</c:v>
                </c:pt>
                <c:pt idx="40">
                  <c:v>-0.6</c:v>
                </c:pt>
                <c:pt idx="41">
                  <c:v>-0.59</c:v>
                </c:pt>
                <c:pt idx="42">
                  <c:v>-0.58</c:v>
                </c:pt>
                <c:pt idx="43">
                  <c:v>-0.57</c:v>
                </c:pt>
                <c:pt idx="44">
                  <c:v>-0.56</c:v>
                </c:pt>
                <c:pt idx="45">
                  <c:v>-0.55</c:v>
                </c:pt>
                <c:pt idx="46">
                  <c:v>-0.54</c:v>
                </c:pt>
                <c:pt idx="47">
                  <c:v>-0.53</c:v>
                </c:pt>
                <c:pt idx="48">
                  <c:v>-0.52</c:v>
                </c:pt>
                <c:pt idx="49">
                  <c:v>-0.51</c:v>
                </c:pt>
                <c:pt idx="50">
                  <c:v>-0.5</c:v>
                </c:pt>
                <c:pt idx="51">
                  <c:v>-0.49</c:v>
                </c:pt>
                <c:pt idx="52">
                  <c:v>-0.48</c:v>
                </c:pt>
                <c:pt idx="53">
                  <c:v>-0.47</c:v>
                </c:pt>
                <c:pt idx="54">
                  <c:v>-0.46</c:v>
                </c:pt>
                <c:pt idx="55">
                  <c:v>-0.45</c:v>
                </c:pt>
                <c:pt idx="56">
                  <c:v>-0.44</c:v>
                </c:pt>
                <c:pt idx="57">
                  <c:v>-0.43</c:v>
                </c:pt>
                <c:pt idx="58">
                  <c:v>-0.42</c:v>
                </c:pt>
                <c:pt idx="59">
                  <c:v>-0.41</c:v>
                </c:pt>
                <c:pt idx="60">
                  <c:v>-0.399999999999999</c:v>
                </c:pt>
                <c:pt idx="61">
                  <c:v>-0.389999999999999</c:v>
                </c:pt>
                <c:pt idx="62">
                  <c:v>-0.379999999999999</c:v>
                </c:pt>
                <c:pt idx="63">
                  <c:v>-0.369999999999999</c:v>
                </c:pt>
                <c:pt idx="64">
                  <c:v>-0.359999999999999</c:v>
                </c:pt>
                <c:pt idx="65">
                  <c:v>-0.349999999999999</c:v>
                </c:pt>
                <c:pt idx="66">
                  <c:v>-0.339999999999999</c:v>
                </c:pt>
                <c:pt idx="67">
                  <c:v>-0.329999999999999</c:v>
                </c:pt>
                <c:pt idx="68">
                  <c:v>-0.319999999999999</c:v>
                </c:pt>
                <c:pt idx="69">
                  <c:v>-0.309999999999999</c:v>
                </c:pt>
                <c:pt idx="70">
                  <c:v>-0.299999999999999</c:v>
                </c:pt>
                <c:pt idx="71">
                  <c:v>-0.289999999999999</c:v>
                </c:pt>
                <c:pt idx="72">
                  <c:v>-0.279999999999999</c:v>
                </c:pt>
                <c:pt idx="73">
                  <c:v>-0.269999999999999</c:v>
                </c:pt>
                <c:pt idx="74">
                  <c:v>-0.259999999999999</c:v>
                </c:pt>
                <c:pt idx="75">
                  <c:v>-0.249999999999999</c:v>
                </c:pt>
                <c:pt idx="76">
                  <c:v>-0.239999999999999</c:v>
                </c:pt>
                <c:pt idx="77">
                  <c:v>-0.229999999999999</c:v>
                </c:pt>
                <c:pt idx="78">
                  <c:v>-0.219999999999999</c:v>
                </c:pt>
                <c:pt idx="79">
                  <c:v>-0.209999999999999</c:v>
                </c:pt>
                <c:pt idx="80">
                  <c:v>-0.199999999999999</c:v>
                </c:pt>
                <c:pt idx="81">
                  <c:v>-0.189999999999999</c:v>
                </c:pt>
                <c:pt idx="82">
                  <c:v>-0.179999999999999</c:v>
                </c:pt>
                <c:pt idx="83">
                  <c:v>-0.169999999999999</c:v>
                </c:pt>
                <c:pt idx="84">
                  <c:v>-0.159999999999999</c:v>
                </c:pt>
                <c:pt idx="85">
                  <c:v>-0.149999999999999</c:v>
                </c:pt>
                <c:pt idx="86">
                  <c:v>-0.139999999999999</c:v>
                </c:pt>
                <c:pt idx="87">
                  <c:v>-0.129999999999999</c:v>
                </c:pt>
                <c:pt idx="88">
                  <c:v>-0.119999999999999</c:v>
                </c:pt>
                <c:pt idx="89">
                  <c:v>-0.109999999999999</c:v>
                </c:pt>
                <c:pt idx="90">
                  <c:v>-0.0999999999999992</c:v>
                </c:pt>
                <c:pt idx="91">
                  <c:v>-0.0899999999999993</c:v>
                </c:pt>
                <c:pt idx="92">
                  <c:v>-0.0799999999999993</c:v>
                </c:pt>
                <c:pt idx="93">
                  <c:v>-0.0699999999999993</c:v>
                </c:pt>
                <c:pt idx="94">
                  <c:v>-0.0599999999999993</c:v>
                </c:pt>
                <c:pt idx="95">
                  <c:v>-0.0499999999999993</c:v>
                </c:pt>
                <c:pt idx="96">
                  <c:v>-0.0399999999999993</c:v>
                </c:pt>
                <c:pt idx="97">
                  <c:v>-0.0299999999999993</c:v>
                </c:pt>
                <c:pt idx="98">
                  <c:v>-0.0199999999999992</c:v>
                </c:pt>
                <c:pt idx="99">
                  <c:v>-0.00999999999999925</c:v>
                </c:pt>
                <c:pt idx="100">
                  <c:v>7.52869988573934E-016</c:v>
                </c:pt>
                <c:pt idx="101">
                  <c:v>0.0100000000000008</c:v>
                </c:pt>
                <c:pt idx="102">
                  <c:v>0.0200000000000008</c:v>
                </c:pt>
                <c:pt idx="103">
                  <c:v>0.0300000000000008</c:v>
                </c:pt>
                <c:pt idx="104">
                  <c:v>0.0400000000000008</c:v>
                </c:pt>
                <c:pt idx="105">
                  <c:v>0.0500000000000008</c:v>
                </c:pt>
                <c:pt idx="106">
                  <c:v>0.0600000000000008</c:v>
                </c:pt>
                <c:pt idx="107">
                  <c:v>0.0700000000000008</c:v>
                </c:pt>
                <c:pt idx="108">
                  <c:v>0.0800000000000008</c:v>
                </c:pt>
                <c:pt idx="109">
                  <c:v>0.0900000000000008</c:v>
                </c:pt>
                <c:pt idx="110">
                  <c:v>0.100000000000001</c:v>
                </c:pt>
                <c:pt idx="111">
                  <c:v>0.110000000000001</c:v>
                </c:pt>
                <c:pt idx="112">
                  <c:v>0.120000000000001</c:v>
                </c:pt>
                <c:pt idx="113">
                  <c:v>0.130000000000001</c:v>
                </c:pt>
                <c:pt idx="114">
                  <c:v>0.140000000000001</c:v>
                </c:pt>
                <c:pt idx="115">
                  <c:v>0.150000000000001</c:v>
                </c:pt>
                <c:pt idx="116">
                  <c:v>0.160000000000001</c:v>
                </c:pt>
                <c:pt idx="117">
                  <c:v>0.170000000000001</c:v>
                </c:pt>
                <c:pt idx="118">
                  <c:v>0.180000000000001</c:v>
                </c:pt>
                <c:pt idx="119">
                  <c:v>0.190000000000001</c:v>
                </c:pt>
                <c:pt idx="120">
                  <c:v>0.200000000000001</c:v>
                </c:pt>
                <c:pt idx="121">
                  <c:v>0.210000000000001</c:v>
                </c:pt>
                <c:pt idx="122">
                  <c:v>0.220000000000001</c:v>
                </c:pt>
                <c:pt idx="123">
                  <c:v>0.230000000000001</c:v>
                </c:pt>
                <c:pt idx="124">
                  <c:v>0.240000000000001</c:v>
                </c:pt>
                <c:pt idx="125">
                  <c:v>0.250000000000001</c:v>
                </c:pt>
                <c:pt idx="126">
                  <c:v>0.260000000000001</c:v>
                </c:pt>
                <c:pt idx="127">
                  <c:v>0.270000000000001</c:v>
                </c:pt>
                <c:pt idx="128">
                  <c:v>0.280000000000001</c:v>
                </c:pt>
                <c:pt idx="129">
                  <c:v>0.290000000000001</c:v>
                </c:pt>
                <c:pt idx="130">
                  <c:v>0.300000000000001</c:v>
                </c:pt>
                <c:pt idx="131">
                  <c:v>0.310000000000001</c:v>
                </c:pt>
                <c:pt idx="132">
                  <c:v>0.320000000000001</c:v>
                </c:pt>
                <c:pt idx="133">
                  <c:v>0.330000000000001</c:v>
                </c:pt>
                <c:pt idx="134">
                  <c:v>0.340000000000001</c:v>
                </c:pt>
                <c:pt idx="135">
                  <c:v>0.350000000000001</c:v>
                </c:pt>
                <c:pt idx="136">
                  <c:v>0.360000000000001</c:v>
                </c:pt>
                <c:pt idx="137">
                  <c:v>0.370000000000001</c:v>
                </c:pt>
                <c:pt idx="138">
                  <c:v>0.380000000000001</c:v>
                </c:pt>
                <c:pt idx="139">
                  <c:v>0.390000000000001</c:v>
                </c:pt>
                <c:pt idx="140">
                  <c:v>0.400000000000001</c:v>
                </c:pt>
                <c:pt idx="141">
                  <c:v>0.410000000000001</c:v>
                </c:pt>
                <c:pt idx="142">
                  <c:v>0.420000000000001</c:v>
                </c:pt>
                <c:pt idx="143">
                  <c:v>0.430000000000001</c:v>
                </c:pt>
                <c:pt idx="144">
                  <c:v>0.440000000000001</c:v>
                </c:pt>
                <c:pt idx="145">
                  <c:v>0.450000000000001</c:v>
                </c:pt>
                <c:pt idx="146">
                  <c:v>0.460000000000001</c:v>
                </c:pt>
                <c:pt idx="147">
                  <c:v>0.470000000000001</c:v>
                </c:pt>
                <c:pt idx="148">
                  <c:v>0.480000000000001</c:v>
                </c:pt>
                <c:pt idx="149">
                  <c:v>0.490000000000001</c:v>
                </c:pt>
                <c:pt idx="150">
                  <c:v>0.500000000000001</c:v>
                </c:pt>
                <c:pt idx="151">
                  <c:v>0.510000000000001</c:v>
                </c:pt>
                <c:pt idx="152">
                  <c:v>0.520000000000001</c:v>
                </c:pt>
                <c:pt idx="153">
                  <c:v>0.530000000000001</c:v>
                </c:pt>
                <c:pt idx="154">
                  <c:v>0.540000000000001</c:v>
                </c:pt>
                <c:pt idx="155">
                  <c:v>0.550000000000001</c:v>
                </c:pt>
                <c:pt idx="156">
                  <c:v>0.560000000000001</c:v>
                </c:pt>
                <c:pt idx="157">
                  <c:v>0.570000000000001</c:v>
                </c:pt>
                <c:pt idx="158">
                  <c:v>0.580000000000001</c:v>
                </c:pt>
                <c:pt idx="159">
                  <c:v>0.590000000000001</c:v>
                </c:pt>
                <c:pt idx="160">
                  <c:v>0.600000000000001</c:v>
                </c:pt>
                <c:pt idx="161">
                  <c:v>0.610000000000001</c:v>
                </c:pt>
                <c:pt idx="162">
                  <c:v>0.620000000000001</c:v>
                </c:pt>
                <c:pt idx="163">
                  <c:v>0.630000000000001</c:v>
                </c:pt>
                <c:pt idx="164">
                  <c:v>0.640000000000001</c:v>
                </c:pt>
                <c:pt idx="165">
                  <c:v>0.650000000000001</c:v>
                </c:pt>
                <c:pt idx="166">
                  <c:v>0.660000000000001</c:v>
                </c:pt>
                <c:pt idx="167">
                  <c:v>0.670000000000001</c:v>
                </c:pt>
                <c:pt idx="168">
                  <c:v>0.680000000000001</c:v>
                </c:pt>
                <c:pt idx="169">
                  <c:v>0.690000000000001</c:v>
                </c:pt>
                <c:pt idx="170">
                  <c:v>0.700000000000001</c:v>
                </c:pt>
                <c:pt idx="171">
                  <c:v>0.710000000000001</c:v>
                </c:pt>
                <c:pt idx="172">
                  <c:v>0.720000000000001</c:v>
                </c:pt>
                <c:pt idx="173">
                  <c:v>0.730000000000001</c:v>
                </c:pt>
                <c:pt idx="174">
                  <c:v>0.740000000000001</c:v>
                </c:pt>
                <c:pt idx="175">
                  <c:v>0.750000000000001</c:v>
                </c:pt>
                <c:pt idx="176">
                  <c:v>0.760000000000001</c:v>
                </c:pt>
                <c:pt idx="177">
                  <c:v>0.770000000000001</c:v>
                </c:pt>
                <c:pt idx="178">
                  <c:v>0.780000000000001</c:v>
                </c:pt>
                <c:pt idx="179">
                  <c:v>0.790000000000001</c:v>
                </c:pt>
                <c:pt idx="180">
                  <c:v>0.800000000000001</c:v>
                </c:pt>
                <c:pt idx="181">
                  <c:v>0.810000000000001</c:v>
                </c:pt>
                <c:pt idx="182">
                  <c:v>0.820000000000001</c:v>
                </c:pt>
                <c:pt idx="183">
                  <c:v>0.830000000000001</c:v>
                </c:pt>
                <c:pt idx="184">
                  <c:v>0.840000000000001</c:v>
                </c:pt>
                <c:pt idx="185">
                  <c:v>0.850000000000001</c:v>
                </c:pt>
                <c:pt idx="186">
                  <c:v>0.860000000000001</c:v>
                </c:pt>
                <c:pt idx="187">
                  <c:v>0.870000000000001</c:v>
                </c:pt>
                <c:pt idx="188">
                  <c:v>0.880000000000001</c:v>
                </c:pt>
                <c:pt idx="189">
                  <c:v>0.890000000000001</c:v>
                </c:pt>
                <c:pt idx="190">
                  <c:v>0.900000000000001</c:v>
                </c:pt>
                <c:pt idx="191">
                  <c:v>0.910000000000001</c:v>
                </c:pt>
                <c:pt idx="192">
                  <c:v>0.920000000000001</c:v>
                </c:pt>
                <c:pt idx="193">
                  <c:v>0.930000000000001</c:v>
                </c:pt>
                <c:pt idx="194">
                  <c:v>0.940000000000001</c:v>
                </c:pt>
                <c:pt idx="195">
                  <c:v>0.950000000000001</c:v>
                </c:pt>
                <c:pt idx="196">
                  <c:v>0.960000000000001</c:v>
                </c:pt>
                <c:pt idx="197">
                  <c:v>0.970000000000001</c:v>
                </c:pt>
                <c:pt idx="198">
                  <c:v>0.980000000000001</c:v>
                </c:pt>
                <c:pt idx="199">
                  <c:v>0.990000000000001</c:v>
                </c:pt>
                <c:pt idx="200">
                  <c:v>1</c:v>
                </c:pt>
                <c:pt idx="201">
                  <c:v>1.01</c:v>
                </c:pt>
                <c:pt idx="202">
                  <c:v>1.02</c:v>
                </c:pt>
              </c:numCache>
            </c:numRef>
          </c:xVal>
          <c:yVal>
            <c:numRef>
              <c:f>remedial!$B$2:$B$204</c:f>
              <c:numCache>
                <c:formatCode>General</c:formatCode>
                <c:ptCount val="203"/>
                <c:pt idx="0">
                  <c:v>1.28171817154096</c:v>
                </c:pt>
                <c:pt idx="1">
                  <c:v>1.26886552765074</c:v>
                </c:pt>
                <c:pt idx="2">
                  <c:v>1.25594375807058</c:v>
                </c:pt>
                <c:pt idx="3">
                  <c:v>1.24295554064585</c:v>
                </c:pt>
                <c:pt idx="4">
                  <c:v>1.22990352657688</c:v>
                </c:pt>
                <c:pt idx="5">
                  <c:v>1.21679034068415</c:v>
                </c:pt>
                <c:pt idx="6">
                  <c:v>1.20361858167073</c:v>
                </c:pt>
                <c:pt idx="7">
                  <c:v>1.19039082238215</c:v>
                </c:pt>
                <c:pt idx="8">
                  <c:v>1.1771096100637</c:v>
                </c:pt>
                <c:pt idx="9">
                  <c:v>1.16377746661518</c:v>
                </c:pt>
                <c:pt idx="10">
                  <c:v>1.15039688884305</c:v>
                </c:pt>
                <c:pt idx="11">
                  <c:v>1.13697034871013</c:v>
                </c:pt>
                <c:pt idx="12">
                  <c:v>1.12350029358279</c:v>
                </c:pt>
                <c:pt idx="13">
                  <c:v>1.10998914647572</c:v>
                </c:pt>
                <c:pt idx="14">
                  <c:v>1.0964393062942</c:v>
                </c:pt>
                <c:pt idx="15">
                  <c:v>1.08285314807401</c:v>
                </c:pt>
                <c:pt idx="16">
                  <c:v>1.06923302321891</c:v>
                </c:pt>
                <c:pt idx="17">
                  <c:v>1.05558125973582</c:v>
                </c:pt>
                <c:pt idx="18">
                  <c:v>1.04190016246759</c:v>
                </c:pt>
                <c:pt idx="19">
                  <c:v>1.02819201332353</c:v>
                </c:pt>
                <c:pt idx="20">
                  <c:v>1.01445907150753</c:v>
                </c:pt>
                <c:pt idx="21">
                  <c:v>1.00070357374406</c:v>
                </c:pt>
                <c:pt idx="22">
                  <c:v>0.986927734501799</c:v>
                </c:pt>
                <c:pt idx="23">
                  <c:v>0.973133746215085</c:v>
                </c:pt>
                <c:pt idx="24">
                  <c:v>0.959323779503182</c:v>
                </c:pt>
                <c:pt idx="25">
                  <c:v>0.945499983387325</c:v>
                </c:pt>
                <c:pt idx="26">
                  <c:v>0.931664485505635</c:v>
                </c:pt>
                <c:pt idx="27">
                  <c:v>0.917819392325877</c:v>
                </c:pt>
                <c:pt idx="28">
                  <c:v>0.903966789356112</c:v>
                </c:pt>
                <c:pt idx="29">
                  <c:v>0.890108741353249</c:v>
                </c:pt>
                <c:pt idx="30">
                  <c:v>0.876247292529523</c:v>
                </c:pt>
                <c:pt idx="31">
                  <c:v>0.862384466756917</c:v>
                </c:pt>
                <c:pt idx="32">
                  <c:v>0.848522267769552</c:v>
                </c:pt>
                <c:pt idx="33">
                  <c:v>0.83466267936406</c:v>
                </c:pt>
                <c:pt idx="34">
                  <c:v>0.820807665597968</c:v>
                </c:pt>
                <c:pt idx="35">
                  <c:v>0.806959170986103</c:v>
                </c:pt>
                <c:pt idx="36">
                  <c:v>0.793119120695048</c:v>
                </c:pt>
                <c:pt idx="37">
                  <c:v>0.779289420735656</c:v>
                </c:pt>
                <c:pt idx="38">
                  <c:v>0.765471958153657</c:v>
                </c:pt>
                <c:pt idx="39">
                  <c:v>0.751668601218362</c:v>
                </c:pt>
                <c:pt idx="40">
                  <c:v>0.737881199609491</c:v>
                </c:pt>
                <c:pt idx="41">
                  <c:v>0.724111584602143</c:v>
                </c:pt>
                <c:pt idx="42">
                  <c:v>0.710361569249926</c:v>
                </c:pt>
                <c:pt idx="43">
                  <c:v>0.696632948566264</c:v>
                </c:pt>
                <c:pt idx="44">
                  <c:v>0.682927499703899</c:v>
                </c:pt>
                <c:pt idx="45">
                  <c:v>0.669246982132604</c:v>
                </c:pt>
                <c:pt idx="46">
                  <c:v>0.655593137815141</c:v>
                </c:pt>
                <c:pt idx="47">
                  <c:v>0.641967691381449</c:v>
                </c:pt>
                <c:pt idx="48">
                  <c:v>0.628372350301113</c:v>
                </c:pt>
                <c:pt idx="49">
                  <c:v>0.614808805054113</c:v>
                </c:pt>
                <c:pt idx="50">
                  <c:v>0.601278729299871</c:v>
                </c:pt>
                <c:pt idx="51">
                  <c:v>0.58778378004462</c:v>
                </c:pt>
                <c:pt idx="52">
                  <c:v>0.574325597807106</c:v>
                </c:pt>
                <c:pt idx="53">
                  <c:v>0.560905806782639</c:v>
                </c:pt>
                <c:pt idx="54">
                  <c:v>0.547526015005518</c:v>
                </c:pt>
                <c:pt idx="55">
                  <c:v>0.534187814509831</c:v>
                </c:pt>
                <c:pt idx="56">
                  <c:v>0.520892781488663</c:v>
                </c:pt>
                <c:pt idx="57">
                  <c:v>0.507642476451718</c:v>
                </c:pt>
                <c:pt idx="58">
                  <c:v>0.494438444381366</c:v>
                </c:pt>
                <c:pt idx="59">
                  <c:v>0.481282214887146</c:v>
                </c:pt>
                <c:pt idx="60">
                  <c:v>0.468175302358729</c:v>
                </c:pt>
                <c:pt idx="61">
                  <c:v>0.455119206117357</c:v>
                </c:pt>
                <c:pt idx="62">
                  <c:v>0.442115410565775</c:v>
                </c:pt>
                <c:pt idx="63">
                  <c:v>0.429165385336675</c:v>
                </c:pt>
                <c:pt idx="64">
                  <c:v>0.416270585439659</c:v>
                </c:pt>
                <c:pt idx="65">
                  <c:v>0.403432451406742</c:v>
                </c:pt>
                <c:pt idx="66">
                  <c:v>0.390652409436406</c:v>
                </c:pt>
                <c:pt idx="67">
                  <c:v>0.377931871536219</c:v>
                </c:pt>
                <c:pt idx="68">
                  <c:v>0.365272235664042</c:v>
                </c:pt>
                <c:pt idx="69">
                  <c:v>0.352674885867822</c:v>
                </c:pt>
                <c:pt idx="70">
                  <c:v>0.340141192423996</c:v>
                </c:pt>
                <c:pt idx="71">
                  <c:v>0.327672511974527</c:v>
                </c:pt>
                <c:pt idx="72">
                  <c:v>0.315270187662562</c:v>
                </c:pt>
                <c:pt idx="73">
                  <c:v>0.302935549266752</c:v>
                </c:pt>
                <c:pt idx="74">
                  <c:v>0.290669913334227</c:v>
                </c:pt>
                <c:pt idx="75">
                  <c:v>0.278474583312258</c:v>
                </c:pt>
                <c:pt idx="76">
                  <c:v>0.266350849678594</c:v>
                </c:pt>
                <c:pt idx="77">
                  <c:v>0.254299990070521</c:v>
                </c:pt>
                <c:pt idx="78">
                  <c:v>0.242323269412619</c:v>
                </c:pt>
                <c:pt idx="79">
                  <c:v>0.230421940043256</c:v>
                </c:pt>
                <c:pt idx="80">
                  <c:v>0.218597241839829</c:v>
                </c:pt>
                <c:pt idx="81">
                  <c:v>0.206850402342748</c:v>
                </c:pt>
                <c:pt idx="82">
                  <c:v>0.195182636878189</c:v>
                </c:pt>
                <c:pt idx="83">
                  <c:v>0.183595148679634</c:v>
                </c:pt>
                <c:pt idx="84">
                  <c:v>0.172089129008189</c:v>
                </c:pt>
                <c:pt idx="85">
                  <c:v>0.160665757271716</c:v>
                </c:pt>
                <c:pt idx="86">
                  <c:v>0.149326201142772</c:v>
                </c:pt>
                <c:pt idx="87">
                  <c:v>0.138071616675377</c:v>
                </c:pt>
                <c:pt idx="88">
                  <c:v>0.126903148420623</c:v>
                </c:pt>
                <c:pt idx="89">
                  <c:v>0.115821929541128</c:v>
                </c:pt>
                <c:pt idx="90">
                  <c:v>0.104829081924351</c:v>
                </c:pt>
                <c:pt idx="91">
                  <c:v>0.0939257162947886</c:v>
                </c:pt>
                <c:pt idx="92">
                  <c:v>0.0831129323250406</c:v>
                </c:pt>
                <c:pt idx="93">
                  <c:v>0.0723918187457826</c:v>
                </c:pt>
                <c:pt idx="94">
                  <c:v>0.0617634534546394</c:v>
                </c:pt>
                <c:pt idx="95">
                  <c:v>0.051228903623975</c:v>
                </c:pt>
                <c:pt idx="96">
                  <c:v>0.0407892258076106</c:v>
                </c:pt>
                <c:pt idx="97">
                  <c:v>0.0304454660464826</c:v>
                </c:pt>
                <c:pt idx="98">
                  <c:v>0.0201986599732436</c:v>
                </c:pt>
                <c:pt idx="99">
                  <c:v>0.0100498329158314</c:v>
                </c:pt>
                <c:pt idx="100">
                  <c:v>0</c:v>
                </c:pt>
                <c:pt idx="101">
                  <c:v>-0.00994983374916891</c:v>
                </c:pt>
                <c:pt idx="102">
                  <c:v>-0.0197986733067561</c:v>
                </c:pt>
                <c:pt idx="103">
                  <c:v>-0.0295455335485091</c:v>
                </c:pt>
                <c:pt idx="104">
                  <c:v>-0.0391894391523239</c:v>
                </c:pt>
                <c:pt idx="105">
                  <c:v>-0.0487294245007146</c:v>
                </c:pt>
                <c:pt idx="106">
                  <c:v>-0.0581645335842493</c:v>
                </c:pt>
                <c:pt idx="107">
                  <c:v>-0.0674938199059488</c:v>
                </c:pt>
                <c:pt idx="108">
                  <c:v>-0.0767163463866365</c:v>
                </c:pt>
                <c:pt idx="109">
                  <c:v>-0.0858311852712289</c:v>
                </c:pt>
                <c:pt idx="110">
                  <c:v>-0.0948374180359602</c:v>
                </c:pt>
                <c:pt idx="111">
                  <c:v>-0.103734135296529</c:v>
                </c:pt>
                <c:pt idx="112">
                  <c:v>-0.112520436717158</c:v>
                </c:pt>
                <c:pt idx="113">
                  <c:v>-0.121195430920562</c:v>
                </c:pt>
                <c:pt idx="114">
                  <c:v>-0.129758235398807</c:v>
                </c:pt>
                <c:pt idx="115">
                  <c:v>-0.138207976425059</c:v>
                </c:pt>
                <c:pt idx="116">
                  <c:v>-0.146543788966212</c:v>
                </c:pt>
                <c:pt idx="117">
                  <c:v>-0.154764816596384</c:v>
                </c:pt>
                <c:pt idx="118">
                  <c:v>-0.162870211411273</c:v>
                </c:pt>
                <c:pt idx="119">
                  <c:v>-0.170859133943363</c:v>
                </c:pt>
                <c:pt idx="120">
                  <c:v>-0.178730753077983</c:v>
                </c:pt>
                <c:pt idx="121">
                  <c:v>-0.186484245970188</c:v>
                </c:pt>
                <c:pt idx="122">
                  <c:v>-0.194118797962479</c:v>
                </c:pt>
                <c:pt idx="123">
                  <c:v>-0.201633602503335</c:v>
                </c:pt>
                <c:pt idx="124">
                  <c:v>-0.209027861066554</c:v>
                </c:pt>
                <c:pt idx="125">
                  <c:v>-0.216300783071406</c:v>
                </c:pt>
                <c:pt idx="126">
                  <c:v>-0.223451585803567</c:v>
                </c:pt>
                <c:pt idx="127">
                  <c:v>-0.230479494336854</c:v>
                </c:pt>
                <c:pt idx="128">
                  <c:v>-0.237383741455726</c:v>
                </c:pt>
                <c:pt idx="129">
                  <c:v>-0.244163567578566</c:v>
                </c:pt>
                <c:pt idx="130">
                  <c:v>-0.250818220681719</c:v>
                </c:pt>
                <c:pt idx="131">
                  <c:v>-0.25734695622429</c:v>
                </c:pt>
                <c:pt idx="132">
                  <c:v>-0.263749037073692</c:v>
                </c:pt>
                <c:pt idx="133">
                  <c:v>-0.270023733431927</c:v>
                </c:pt>
                <c:pt idx="134">
                  <c:v>-0.27617032276261</c:v>
                </c:pt>
                <c:pt idx="135">
                  <c:v>-0.282188089718714</c:v>
                </c:pt>
                <c:pt idx="136">
                  <c:v>-0.288076326071032</c:v>
                </c:pt>
                <c:pt idx="137">
                  <c:v>-0.293834330637355</c:v>
                </c:pt>
                <c:pt idx="138">
                  <c:v>-0.299461409212356</c:v>
                </c:pt>
                <c:pt idx="139">
                  <c:v>-0.304956874498165</c:v>
                </c:pt>
                <c:pt idx="140">
                  <c:v>-0.31032004603564</c:v>
                </c:pt>
                <c:pt idx="141">
                  <c:v>-0.31555025013632</c:v>
                </c:pt>
                <c:pt idx="142">
                  <c:v>-0.320646819815057</c:v>
                </c:pt>
                <c:pt idx="143">
                  <c:v>-0.325609094723317</c:v>
                </c:pt>
                <c:pt idx="144">
                  <c:v>-0.330436421083142</c:v>
                </c:pt>
                <c:pt idx="145">
                  <c:v>-0.335128151621774</c:v>
                </c:pt>
                <c:pt idx="146">
                  <c:v>-0.339683645506926</c:v>
                </c:pt>
                <c:pt idx="147">
                  <c:v>-0.344102268282701</c:v>
                </c:pt>
                <c:pt idx="148">
                  <c:v>-0.348383391806141</c:v>
                </c:pt>
                <c:pt idx="149">
                  <c:v>-0.352526394184417</c:v>
                </c:pt>
                <c:pt idx="150">
                  <c:v>-0.356530659712634</c:v>
                </c:pt>
                <c:pt idx="151">
                  <c:v>-0.360395578812266</c:v>
                </c:pt>
                <c:pt idx="152">
                  <c:v>-0.364120547970195</c:v>
                </c:pt>
                <c:pt idx="153">
                  <c:v>-0.367704969678356</c:v>
                </c:pt>
                <c:pt idx="154">
                  <c:v>-0.37114825237399</c:v>
                </c:pt>
                <c:pt idx="155">
                  <c:v>-0.374449810380487</c:v>
                </c:pt>
                <c:pt idx="156">
                  <c:v>-0.377609063848815</c:v>
                </c:pt>
                <c:pt idx="157">
                  <c:v>-0.380625438699537</c:v>
                </c:pt>
                <c:pt idx="158">
                  <c:v>-0.383498366565402</c:v>
                </c:pt>
                <c:pt idx="159">
                  <c:v>-0.386227284734507</c:v>
                </c:pt>
                <c:pt idx="160">
                  <c:v>-0.388811636094027</c:v>
                </c:pt>
                <c:pt idx="161">
                  <c:v>-0.3912508690745</c:v>
                </c:pt>
                <c:pt idx="162">
                  <c:v>-0.393544437594675</c:v>
                </c:pt>
                <c:pt idx="163">
                  <c:v>-0.395691801006897</c:v>
                </c:pt>
                <c:pt idx="164">
                  <c:v>-0.397692424043049</c:v>
                </c:pt>
                <c:pt idx="165">
                  <c:v>-0.399545776761016</c:v>
                </c:pt>
                <c:pt idx="166">
                  <c:v>-0.401251334491699</c:v>
                </c:pt>
                <c:pt idx="167">
                  <c:v>-0.402808577786543</c:v>
                </c:pt>
                <c:pt idx="168">
                  <c:v>-0.40421699236559</c:v>
                </c:pt>
                <c:pt idx="169">
                  <c:v>-0.405476069066056</c:v>
                </c:pt>
                <c:pt idx="170">
                  <c:v>-0.40658530379141</c:v>
                </c:pt>
                <c:pt idx="171">
                  <c:v>-0.407544197460965</c:v>
                </c:pt>
                <c:pt idx="172">
                  <c:v>-0.408352255959972</c:v>
                </c:pt>
                <c:pt idx="173">
                  <c:v>-0.409008990090203</c:v>
                </c:pt>
                <c:pt idx="174">
                  <c:v>-0.409513915521034</c:v>
                </c:pt>
                <c:pt idx="175">
                  <c:v>-0.409866552741015</c:v>
                </c:pt>
                <c:pt idx="176">
                  <c:v>-0.410066427009909</c:v>
                </c:pt>
                <c:pt idx="177">
                  <c:v>-0.410113068311228</c:v>
                </c:pt>
                <c:pt idx="178">
                  <c:v>-0.410006011305224</c:v>
                </c:pt>
                <c:pt idx="179">
                  <c:v>-0.409744795282356</c:v>
                </c:pt>
                <c:pt idx="180">
                  <c:v>-0.409328964117222</c:v>
                </c:pt>
                <c:pt idx="181">
                  <c:v>-0.408758066222941</c:v>
                </c:pt>
                <c:pt idx="182">
                  <c:v>-0.408031654505999</c:v>
                </c:pt>
                <c:pt idx="183">
                  <c:v>-0.407149286321536</c:v>
                </c:pt>
                <c:pt idx="184">
                  <c:v>-0.40611052342908</c:v>
                </c:pt>
                <c:pt idx="185">
                  <c:v>-0.404914931948726</c:v>
                </c:pt>
                <c:pt idx="186">
                  <c:v>-0.403562082317749</c:v>
                </c:pt>
                <c:pt idx="187">
                  <c:v>-0.402051549247639</c:v>
                </c:pt>
                <c:pt idx="188">
                  <c:v>-0.400382911681581</c:v>
                </c:pt>
                <c:pt idx="189">
                  <c:v>-0.398555752752345</c:v>
                </c:pt>
                <c:pt idx="190">
                  <c:v>-0.396569659740599</c:v>
                </c:pt>
                <c:pt idx="191">
                  <c:v>-0.394424224033636</c:v>
                </c:pt>
                <c:pt idx="192">
                  <c:v>-0.392119041084514</c:v>
                </c:pt>
                <c:pt idx="193">
                  <c:v>-0.389653710371601</c:v>
                </c:pt>
                <c:pt idx="194">
                  <c:v>-0.387027835358521</c:v>
                </c:pt>
                <c:pt idx="195">
                  <c:v>-0.384241023454501</c:v>
                </c:pt>
                <c:pt idx="196">
                  <c:v>-0.381292885975112</c:v>
                </c:pt>
                <c:pt idx="197">
                  <c:v>-0.378183038103398</c:v>
                </c:pt>
                <c:pt idx="198">
                  <c:v>-0.374911098851399</c:v>
                </c:pt>
                <c:pt idx="199">
                  <c:v>-0.371476691022045</c:v>
                </c:pt>
                <c:pt idx="200">
                  <c:v>-0.367879441171442</c:v>
                </c:pt>
                <c:pt idx="201">
                  <c:v>-0.364118979571523</c:v>
                </c:pt>
                <c:pt idx="202">
                  <c:v>-0.360194940173078</c:v>
                </c:pt>
              </c:numCache>
            </c:numRef>
          </c:yVal>
          <c:smooth val="1"/>
        </c:ser>
        <c:axId val="49955601"/>
        <c:axId val="74662942"/>
      </c:scatterChart>
      <c:valAx>
        <c:axId val="49955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942"/>
        <c:crossesAt val="0"/>
        <c:crossBetween val="midCat"/>
      </c:valAx>
      <c:valAx>
        <c:axId val="7466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5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9800</xdr:colOff>
      <xdr:row>190</xdr:row>
      <xdr:rowOff>86040</xdr:rowOff>
    </xdr:from>
    <xdr:to>
      <xdr:col>11</xdr:col>
      <xdr:colOff>80280</xdr:colOff>
      <xdr:row>205</xdr:row>
      <xdr:rowOff>9720</xdr:rowOff>
    </xdr:to>
    <xdr:graphicFrame>
      <xdr:nvGraphicFramePr>
        <xdr:cNvPr id="0" name="Chart 2"/>
        <xdr:cNvGraphicFramePr/>
      </xdr:nvGraphicFramePr>
      <xdr:xfrm>
        <a:off x="2024280" y="30851640"/>
        <a:ext cx="5076000" cy="23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56"/>
    <col collapsed="false" customWidth="true" hidden="false" outlineLevel="0" max="4" min="3" style="1" width="18.56"/>
    <col collapsed="false" customWidth="true" hidden="false" outlineLevel="0" max="5" min="5" style="1" width="16.13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1" t="s">
        <v>0</v>
      </c>
    </row>
    <row r="2" s="3" customFormat="tru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</row>
    <row r="3" customFormat="false" ht="15" hidden="false" customHeight="false" outlineLevel="0" collapsed="false">
      <c r="A3" s="4"/>
      <c r="B3" s="4"/>
      <c r="C3" s="4"/>
      <c r="D3" s="4"/>
      <c r="E3" s="4"/>
      <c r="F3" s="4"/>
    </row>
    <row r="4" customFormat="false" ht="15" hidden="false" customHeight="false" outlineLevel="0" collapsed="false">
      <c r="A4" s="4" t="n">
        <v>-0.1</v>
      </c>
      <c r="B4" s="4" t="n">
        <f aca="false">EXP(A4)-COS(A4)</f>
        <v>-0.0901667472420663</v>
      </c>
      <c r="C4" s="4" t="n">
        <f aca="false">ABS(0.05*B4)</f>
        <v>0.00450833736210332</v>
      </c>
      <c r="D4" s="4" t="n">
        <f aca="false">ABS(0.5*0.05*(B4+B5))</f>
        <v>0.00344218957840796</v>
      </c>
      <c r="E4" s="4"/>
      <c r="F4" s="4" t="n">
        <f aca="false">EXP(A4)-COS(A4*PI()/180)</f>
        <v>-0.0951610588773282</v>
      </c>
    </row>
    <row r="5" customFormat="false" ht="15" hidden="false" customHeight="false" outlineLevel="0" collapsed="false">
      <c r="A5" s="4" t="n">
        <f aca="false">A4+0.05</f>
        <v>-0.05</v>
      </c>
      <c r="B5" s="4" t="n">
        <f aca="false">EXP(A5)-COS(A5)</f>
        <v>-0.0475208358942523</v>
      </c>
      <c r="C5" s="4" t="n">
        <f aca="false">ABS(0.05*B5)</f>
        <v>0.00237604179471261</v>
      </c>
      <c r="D5" s="4" t="n">
        <f aca="false">ABS(0.5*0.05*(B5+B6))</f>
        <v>0.00118802089735631</v>
      </c>
      <c r="E5" s="4"/>
      <c r="F5" s="4" t="n">
        <f aca="false">EXP(A5)-COS(A5*PI()/180)</f>
        <v>-0.0487701947275354</v>
      </c>
    </row>
    <row r="6" customFormat="false" ht="15" hidden="false" customHeight="false" outlineLevel="0" collapsed="false">
      <c r="A6" s="4" t="n">
        <f aca="false">A5+0.05</f>
        <v>0</v>
      </c>
      <c r="B6" s="4" t="n">
        <f aca="false">EXP(A6)-COS(A6)</f>
        <v>0</v>
      </c>
      <c r="C6" s="4" t="n">
        <f aca="false">ABS(0.05*B6)</f>
        <v>0</v>
      </c>
      <c r="D6" s="4" t="n">
        <f aca="false">ABS(0.5*0.05*(B6+B7))</f>
        <v>0.00131302089952645</v>
      </c>
      <c r="E6" s="4"/>
      <c r="F6" s="4" t="n">
        <f aca="false">EXP(A6)-COS(A6*PI()/180)</f>
        <v>0</v>
      </c>
    </row>
    <row r="7" customFormat="false" ht="15" hidden="false" customHeight="false" outlineLevel="0" collapsed="false">
      <c r="A7" s="4" t="n">
        <f aca="false">A6+0.05</f>
        <v>0.05</v>
      </c>
      <c r="B7" s="4" t="n">
        <f aca="false">EXP(A7)-COS(A7)</f>
        <v>0.0525208359810578</v>
      </c>
      <c r="C7" s="4" t="n">
        <f aca="false">ABS(0.05*B7)</f>
        <v>0.00262604179905289</v>
      </c>
      <c r="D7" s="4" t="n">
        <f aca="false">ABS(0.5*0.05*(B7+B8))</f>
        <v>0.00406718971946699</v>
      </c>
      <c r="E7" s="4"/>
      <c r="F7" s="4" t="n">
        <f aca="false">EXP(A7)-COS(A7*PI()/180)</f>
        <v>0.0512714771477747</v>
      </c>
    </row>
    <row r="8" customFormat="false" ht="15" hidden="false" customHeight="false" outlineLevel="0" collapsed="false">
      <c r="A8" s="4" t="n">
        <f aca="false">A7+0.05</f>
        <v>0.1</v>
      </c>
      <c r="B8" s="4" t="n">
        <f aca="false">EXP(A8)-COS(A8)</f>
        <v>0.110166752797622</v>
      </c>
      <c r="C8" s="4" t="n">
        <f aca="false">ABS(0.05*B8)</f>
        <v>0.0055083376398811</v>
      </c>
      <c r="D8" s="4"/>
      <c r="E8" s="4"/>
      <c r="F8" s="4" t="n">
        <f aca="false">EXP(A8)-COS(A8*PI()/180)</f>
        <v>0.10517244116236</v>
      </c>
    </row>
    <row r="9" customFormat="false" ht="15.75" hidden="false" customHeight="false" outlineLevel="0" collapsed="false">
      <c r="A9" s="4"/>
      <c r="B9" s="4"/>
      <c r="C9" s="5" t="n">
        <f aca="false">SUM(C4:C7)</f>
        <v>0.00951042095586882</v>
      </c>
      <c r="D9" s="5" t="n">
        <f aca="false">SUM(D4:D7)</f>
        <v>0.0100104210947577</v>
      </c>
      <c r="E9" s="4"/>
      <c r="F9" s="4"/>
    </row>
    <row r="10" customFormat="false" ht="15.75" hidden="false" customHeight="false" outlineLevel="0" collapsed="false">
      <c r="A10" s="4"/>
      <c r="B10" s="4"/>
      <c r="C10" s="5" t="n">
        <f aca="false">SUM(C5:C8)</f>
        <v>0.0105104212336466</v>
      </c>
      <c r="D10" s="5" t="n">
        <f aca="false">0.5*(C9+C10)</f>
        <v>0.0100104210947577</v>
      </c>
      <c r="E10" s="4"/>
      <c r="F10" s="4"/>
    </row>
    <row r="12" customFormat="false" ht="15" hidden="false" customHeight="false" outlineLevel="0" collapsed="false">
      <c r="A12" s="1" t="s">
        <v>6</v>
      </c>
    </row>
    <row r="13" customFormat="false" ht="15" hidden="false" customHeight="false" outlineLevel="0" collapsed="false">
      <c r="A13" s="4" t="n">
        <v>-0.1</v>
      </c>
      <c r="B13" s="4" t="n">
        <v>0</v>
      </c>
      <c r="C13" s="4" t="n">
        <f aca="false">EXP(A13)-SIN(A13)</f>
        <v>1.00467083468279</v>
      </c>
      <c r="D13" s="4" t="n">
        <f aca="false">EXP(B13)-SIN(B13)</f>
        <v>1</v>
      </c>
      <c r="E13" s="4" t="n">
        <f aca="false">ABS(D13-C13)</f>
        <v>0.00467083468278773</v>
      </c>
    </row>
    <row r="14" customFormat="false" ht="15" hidden="false" customHeight="false" outlineLevel="0" collapsed="false">
      <c r="A14" s="4" t="n">
        <v>0</v>
      </c>
      <c r="B14" s="4" t="n">
        <v>0.1</v>
      </c>
      <c r="C14" s="4" t="n">
        <f aca="false">EXP(A14)-SIN(A14)</f>
        <v>1</v>
      </c>
      <c r="D14" s="4" t="n">
        <f aca="false">EXP(B14)-SIN(B14)</f>
        <v>1.00533750142882</v>
      </c>
      <c r="E14" s="4" t="n">
        <f aca="false">ABS(D14-C14)</f>
        <v>0.0053375014288195</v>
      </c>
    </row>
    <row r="15" customFormat="false" ht="15.75" hidden="false" customHeight="false" outlineLevel="0" collapsed="false">
      <c r="A15" s="4"/>
      <c r="B15" s="4"/>
      <c r="C15" s="4"/>
      <c r="D15" s="4"/>
      <c r="E15" s="5" t="n">
        <f aca="false">SUM(E13:E14)</f>
        <v>0.0100083361116072</v>
      </c>
    </row>
    <row r="17" customFormat="false" ht="15" hidden="false" customHeight="false" outlineLevel="0" collapsed="false">
      <c r="A17" s="1" t="s">
        <v>7</v>
      </c>
    </row>
    <row r="18" customFormat="false" ht="15.75" hidden="false" customHeight="false" outlineLevel="0" collapsed="false">
      <c r="A18" s="4" t="s">
        <v>8</v>
      </c>
      <c r="B18" s="4"/>
      <c r="C18" s="6" t="n">
        <f aca="false">ABS(C9-E15)/E15</f>
        <v>0.0497500433824309</v>
      </c>
    </row>
    <row r="19" customFormat="false" ht="15.75" hidden="false" customHeight="false" outlineLevel="0" collapsed="false">
      <c r="A19" s="4" t="s">
        <v>9</v>
      </c>
      <c r="B19" s="4"/>
      <c r="C19" s="6" t="n">
        <f aca="false">ABS(C10-E15)/E15</f>
        <v>0.050166692689015</v>
      </c>
    </row>
    <row r="20" customFormat="false" ht="15.75" hidden="false" customHeight="false" outlineLevel="0" collapsed="false">
      <c r="A20" s="4" t="s">
        <v>10</v>
      </c>
      <c r="B20" s="4"/>
      <c r="C20" s="6" t="n">
        <f aca="false">ABS(D9-E15)/E15</f>
        <v>0.000208324653292021</v>
      </c>
    </row>
    <row r="23" customFormat="false" ht="15" hidden="false" customHeight="false" outlineLevel="0" collapsed="false">
      <c r="D23" s="1" t="n">
        <f aca="false">PI()</f>
        <v>3.14159265358979</v>
      </c>
    </row>
    <row r="24" customFormat="false" ht="15" hidden="false" customHeight="false" outlineLevel="0" collapsed="false">
      <c r="D24" s="1" t="n">
        <f aca="false">COS(D23/3)</f>
        <v>0.5</v>
      </c>
    </row>
    <row r="25" customFormat="false" ht="15" hidden="false" customHeight="false" outlineLevel="0" collapsed="false">
      <c r="D25" s="1" t="n">
        <f aca="false">SIN(D23/6)</f>
        <v>0.5</v>
      </c>
    </row>
    <row r="27" customFormat="false" ht="15" hidden="false" customHeight="false" outlineLevel="0" collapsed="false">
      <c r="A27" s="1" t="s">
        <v>11</v>
      </c>
    </row>
    <row r="28" customFormat="false" ht="15.75" hidden="false" customHeight="false" outlineLevel="0" collapsed="false">
      <c r="A28" s="7" t="n">
        <f aca="false">200000*0.00005</f>
        <v>10</v>
      </c>
      <c r="B28" s="1" t="s">
        <v>12</v>
      </c>
    </row>
    <row r="29" customFormat="false" ht="15" hidden="false" customHeight="false" outlineLevel="0" collapsed="false">
      <c r="A29" s="1" t="s">
        <v>13</v>
      </c>
    </row>
    <row r="30" customFormat="false" ht="15.75" hidden="false" customHeight="false" outlineLevel="0" collapsed="false">
      <c r="A30" s="2" t="s">
        <v>14</v>
      </c>
      <c r="B30" s="2" t="s">
        <v>15</v>
      </c>
    </row>
    <row r="31" customFormat="false" ht="15.75" hidden="false" customHeight="false" outlineLevel="0" collapsed="false">
      <c r="A31" s="4" t="n">
        <v>0</v>
      </c>
      <c r="B31" s="5" t="n">
        <f aca="false">10*EXP(-A31/10)</f>
        <v>10</v>
      </c>
    </row>
    <row r="32" customFormat="false" ht="15.75" hidden="false" customHeight="false" outlineLevel="0" collapsed="false">
      <c r="A32" s="4" t="n">
        <f aca="false">A31+1</f>
        <v>1</v>
      </c>
      <c r="B32" s="5" t="n">
        <f aca="false">10*EXP(-A32/10)</f>
        <v>9.0483741803596</v>
      </c>
    </row>
    <row r="33" customFormat="false" ht="15.75" hidden="false" customHeight="false" outlineLevel="0" collapsed="false">
      <c r="A33" s="4" t="n">
        <f aca="false">A32+1</f>
        <v>2</v>
      </c>
      <c r="B33" s="5" t="n">
        <f aca="false">10*EXP(-A33/10)</f>
        <v>8.18730753077982</v>
      </c>
    </row>
    <row r="34" customFormat="false" ht="15.75" hidden="false" customHeight="false" outlineLevel="0" collapsed="false">
      <c r="A34" s="4" t="n">
        <f aca="false">A33+1</f>
        <v>3</v>
      </c>
      <c r="B34" s="5" t="n">
        <f aca="false">10*EXP(-A34/10)</f>
        <v>7.40818220681718</v>
      </c>
    </row>
    <row r="35" customFormat="false" ht="15.75" hidden="false" customHeight="false" outlineLevel="0" collapsed="false">
      <c r="A35" s="4" t="n">
        <f aca="false">A34+1</f>
        <v>4</v>
      </c>
      <c r="B35" s="5" t="n">
        <f aca="false">10*EXP(-A35/10)</f>
        <v>6.70320046035639</v>
      </c>
    </row>
    <row r="36" customFormat="false" ht="15.75" hidden="false" customHeight="false" outlineLevel="0" collapsed="false">
      <c r="A36" s="4" t="n">
        <f aca="false">A35+1</f>
        <v>5</v>
      </c>
      <c r="B36" s="5" t="n">
        <f aca="false">10*EXP(-A36/10)</f>
        <v>6.06530659712633</v>
      </c>
    </row>
    <row r="38" customFormat="false" ht="15" hidden="false" customHeight="false" outlineLevel="0" collapsed="false">
      <c r="A38" s="1" t="s">
        <v>16</v>
      </c>
    </row>
    <row r="39" s="3" customFormat="true" ht="15.75" hidden="false" customHeight="false" outlineLevel="0" collapsed="false">
      <c r="A39" s="2" t="s">
        <v>14</v>
      </c>
      <c r="B39" s="2" t="s">
        <v>17</v>
      </c>
      <c r="C39" s="2" t="s">
        <v>15</v>
      </c>
      <c r="D39" s="2" t="s">
        <v>18</v>
      </c>
    </row>
    <row r="40" customFormat="false" ht="15.75" hidden="false" customHeight="false" outlineLevel="0" collapsed="false">
      <c r="A40" s="4" t="n">
        <v>0</v>
      </c>
      <c r="B40" s="4" t="n">
        <f aca="false">-0.1*C40</f>
        <v>-1</v>
      </c>
      <c r="C40" s="4" t="n">
        <v>10</v>
      </c>
      <c r="D40" s="6" t="n">
        <f aca="false">ABS((C40-B31)/B31)</f>
        <v>0</v>
      </c>
    </row>
    <row r="41" customFormat="false" ht="15.75" hidden="false" customHeight="false" outlineLevel="0" collapsed="false">
      <c r="A41" s="4" t="n">
        <f aca="false">A40+1</f>
        <v>1</v>
      </c>
      <c r="B41" s="4" t="n">
        <f aca="false">-0.1*C41</f>
        <v>-0.9</v>
      </c>
      <c r="C41" s="4" t="n">
        <f aca="false">C40+B40</f>
        <v>9</v>
      </c>
      <c r="D41" s="6" t="n">
        <f aca="false">ABS((C41-B32)/B32)</f>
        <v>0.00534617373191703</v>
      </c>
    </row>
    <row r="42" customFormat="false" ht="15.75" hidden="false" customHeight="false" outlineLevel="0" collapsed="false">
      <c r="A42" s="4" t="n">
        <f aca="false">A41+1</f>
        <v>2</v>
      </c>
      <c r="B42" s="4" t="n">
        <f aca="false">-0.1*C42</f>
        <v>-0.81</v>
      </c>
      <c r="C42" s="4" t="n">
        <f aca="false">C41+B41</f>
        <v>8.1</v>
      </c>
      <c r="D42" s="6" t="n">
        <f aca="false">ABS((C42-B33)/B33)</f>
        <v>0.0106637658902625</v>
      </c>
    </row>
    <row r="43" customFormat="false" ht="15.75" hidden="false" customHeight="false" outlineLevel="0" collapsed="false">
      <c r="A43" s="4" t="n">
        <f aca="false">A42+1</f>
        <v>3</v>
      </c>
      <c r="B43" s="4" t="n">
        <f aca="false">-0.1*C43</f>
        <v>-0.729</v>
      </c>
      <c r="C43" s="4" t="n">
        <f aca="false">C42+B42</f>
        <v>7.29</v>
      </c>
      <c r="D43" s="6" t="n">
        <f aca="false">ABS((C43-B34)/B34)</f>
        <v>0.0159529292770938</v>
      </c>
    </row>
    <row r="44" customFormat="false" ht="15.75" hidden="false" customHeight="false" outlineLevel="0" collapsed="false">
      <c r="A44" s="4" t="n">
        <f aca="false">A43+1</f>
        <v>4</v>
      </c>
      <c r="B44" s="4" t="n">
        <f aca="false">-0.1*C44</f>
        <v>-0.6561</v>
      </c>
      <c r="C44" s="4" t="n">
        <f aca="false">C43+B43</f>
        <v>6.561</v>
      </c>
      <c r="D44" s="6" t="n">
        <f aca="false">ABS((C44-B35)/B35)</f>
        <v>0.0212138158775628</v>
      </c>
    </row>
    <row r="45" customFormat="false" ht="15.75" hidden="false" customHeight="false" outlineLevel="0" collapsed="false">
      <c r="A45" s="4" t="n">
        <f aca="false">A44+1</f>
        <v>5</v>
      </c>
      <c r="B45" s="4" t="n">
        <f aca="false">-0.1*C45</f>
        <v>-0.59049</v>
      </c>
      <c r="C45" s="4" t="n">
        <f aca="false">C44+B44</f>
        <v>5.9049</v>
      </c>
      <c r="D45" s="6" t="n">
        <f aca="false">ABS((C45-B36)/B36)</f>
        <v>0.02644657686428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A207" activeCellId="0" sqref="A207:E228"/>
    </sheetView>
  </sheetViews>
  <sheetFormatPr defaultColWidth="9.0546875" defaultRowHeight="12.75" zeroHeight="false" outlineLevelRow="0" outlineLevelCol="0"/>
  <sheetData>
    <row r="1" s="8" customFormat="true" ht="12.75" hidden="false" customHeight="false" outlineLevel="0" collapsed="false">
      <c r="A1" s="8" t="s">
        <v>1</v>
      </c>
      <c r="B1" s="8" t="s">
        <v>2</v>
      </c>
    </row>
    <row r="2" customFormat="false" ht="12.75" hidden="false" customHeight="false" outlineLevel="0" collapsed="false">
      <c r="A2" s="0" t="n">
        <v>-1</v>
      </c>
      <c r="B2" s="0" t="n">
        <f aca="false">(A2-1)^2-EXP(-A2)</f>
        <v>1.28171817154096</v>
      </c>
    </row>
    <row r="3" customFormat="false" ht="12.75" hidden="false" customHeight="false" outlineLevel="0" collapsed="false">
      <c r="A3" s="0" t="n">
        <f aca="false">A2+0.01</f>
        <v>-0.99</v>
      </c>
      <c r="B3" s="0" t="n">
        <f aca="false">(A3-1)^2-EXP(-A3)</f>
        <v>1.26886552765074</v>
      </c>
    </row>
    <row r="4" customFormat="false" ht="12.75" hidden="false" customHeight="false" outlineLevel="0" collapsed="false">
      <c r="A4" s="0" t="n">
        <f aca="false">A3+0.01</f>
        <v>-0.98</v>
      </c>
      <c r="B4" s="0" t="n">
        <f aca="false">(A4-1)^2-EXP(-A4)</f>
        <v>1.25594375807058</v>
      </c>
    </row>
    <row r="5" customFormat="false" ht="12.75" hidden="false" customHeight="false" outlineLevel="0" collapsed="false">
      <c r="A5" s="0" t="n">
        <f aca="false">A4+0.01</f>
        <v>-0.97</v>
      </c>
      <c r="B5" s="0" t="n">
        <f aca="false">(A5-1)^2-EXP(-A5)</f>
        <v>1.24295554064585</v>
      </c>
    </row>
    <row r="6" customFormat="false" ht="12.75" hidden="false" customHeight="false" outlineLevel="0" collapsed="false">
      <c r="A6" s="0" t="n">
        <f aca="false">A5+0.01</f>
        <v>-0.96</v>
      </c>
      <c r="B6" s="0" t="n">
        <f aca="false">(A6-1)^2-EXP(-A6)</f>
        <v>1.22990352657688</v>
      </c>
    </row>
    <row r="7" customFormat="false" ht="12.75" hidden="false" customHeight="false" outlineLevel="0" collapsed="false">
      <c r="A7" s="0" t="n">
        <f aca="false">A6+0.01</f>
        <v>-0.95</v>
      </c>
      <c r="B7" s="0" t="n">
        <f aca="false">(A7-1)^2-EXP(-A7)</f>
        <v>1.21679034068415</v>
      </c>
    </row>
    <row r="8" customFormat="false" ht="12.75" hidden="false" customHeight="false" outlineLevel="0" collapsed="false">
      <c r="A8" s="0" t="n">
        <f aca="false">A7+0.01</f>
        <v>-0.94</v>
      </c>
      <c r="B8" s="0" t="n">
        <f aca="false">(A8-1)^2-EXP(-A8)</f>
        <v>1.20361858167073</v>
      </c>
    </row>
    <row r="9" customFormat="false" ht="12.75" hidden="false" customHeight="false" outlineLevel="0" collapsed="false">
      <c r="A9" s="0" t="n">
        <f aca="false">A8+0.01</f>
        <v>-0.93</v>
      </c>
      <c r="B9" s="0" t="n">
        <f aca="false">(A9-1)^2-EXP(-A9)</f>
        <v>1.19039082238215</v>
      </c>
    </row>
    <row r="10" customFormat="false" ht="12.75" hidden="false" customHeight="false" outlineLevel="0" collapsed="false">
      <c r="A10" s="0" t="n">
        <f aca="false">A9+0.01</f>
        <v>-0.92</v>
      </c>
      <c r="B10" s="0" t="n">
        <f aca="false">(A10-1)^2-EXP(-A10)</f>
        <v>1.1771096100637</v>
      </c>
    </row>
    <row r="11" customFormat="false" ht="12.75" hidden="false" customHeight="false" outlineLevel="0" collapsed="false">
      <c r="A11" s="0" t="n">
        <f aca="false">A10+0.01</f>
        <v>-0.91</v>
      </c>
      <c r="B11" s="0" t="n">
        <f aca="false">(A11-1)^2-EXP(-A11)</f>
        <v>1.16377746661518</v>
      </c>
    </row>
    <row r="12" customFormat="false" ht="12.75" hidden="false" customHeight="false" outlineLevel="0" collapsed="false">
      <c r="A12" s="0" t="n">
        <f aca="false">A11+0.01</f>
        <v>-0.9</v>
      </c>
      <c r="B12" s="0" t="n">
        <f aca="false">(A12-1)^2-EXP(-A12)</f>
        <v>1.15039688884305</v>
      </c>
    </row>
    <row r="13" customFormat="false" ht="12.75" hidden="false" customHeight="false" outlineLevel="0" collapsed="false">
      <c r="A13" s="0" t="n">
        <f aca="false">A12+0.01</f>
        <v>-0.89</v>
      </c>
      <c r="B13" s="0" t="n">
        <f aca="false">(A13-1)^2-EXP(-A13)</f>
        <v>1.13697034871013</v>
      </c>
    </row>
    <row r="14" customFormat="false" ht="12.75" hidden="false" customHeight="false" outlineLevel="0" collapsed="false">
      <c r="A14" s="0" t="n">
        <f aca="false">A13+0.01</f>
        <v>-0.88</v>
      </c>
      <c r="B14" s="0" t="n">
        <f aca="false">(A14-1)^2-EXP(-A14)</f>
        <v>1.12350029358279</v>
      </c>
    </row>
    <row r="15" customFormat="false" ht="12.75" hidden="false" customHeight="false" outlineLevel="0" collapsed="false">
      <c r="A15" s="0" t="n">
        <f aca="false">A14+0.01</f>
        <v>-0.87</v>
      </c>
      <c r="B15" s="0" t="n">
        <f aca="false">(A15-1)^2-EXP(-A15)</f>
        <v>1.10998914647572</v>
      </c>
    </row>
    <row r="16" customFormat="false" ht="12.75" hidden="false" customHeight="false" outlineLevel="0" collapsed="false">
      <c r="A16" s="0" t="n">
        <f aca="false">A15+0.01</f>
        <v>-0.86</v>
      </c>
      <c r="B16" s="0" t="n">
        <f aca="false">(A16-1)^2-EXP(-A16)</f>
        <v>1.0964393062942</v>
      </c>
    </row>
    <row r="17" customFormat="false" ht="12.75" hidden="false" customHeight="false" outlineLevel="0" collapsed="false">
      <c r="A17" s="0" t="n">
        <f aca="false">A16+0.01</f>
        <v>-0.85</v>
      </c>
      <c r="B17" s="0" t="n">
        <f aca="false">(A17-1)^2-EXP(-A17)</f>
        <v>1.08285314807401</v>
      </c>
    </row>
    <row r="18" customFormat="false" ht="12.75" hidden="false" customHeight="false" outlineLevel="0" collapsed="false">
      <c r="A18" s="0" t="n">
        <f aca="false">A17+0.01</f>
        <v>-0.84</v>
      </c>
      <c r="B18" s="0" t="n">
        <f aca="false">(A18-1)^2-EXP(-A18)</f>
        <v>1.06923302321891</v>
      </c>
    </row>
    <row r="19" customFormat="false" ht="12.75" hidden="false" customHeight="false" outlineLevel="0" collapsed="false">
      <c r="A19" s="0" t="n">
        <f aca="false">A18+0.01</f>
        <v>-0.83</v>
      </c>
      <c r="B19" s="0" t="n">
        <f aca="false">(A19-1)^2-EXP(-A19)</f>
        <v>1.05558125973582</v>
      </c>
    </row>
    <row r="20" customFormat="false" ht="12.75" hidden="false" customHeight="false" outlineLevel="0" collapsed="false">
      <c r="A20" s="0" t="n">
        <f aca="false">A19+0.01</f>
        <v>-0.82</v>
      </c>
      <c r="B20" s="0" t="n">
        <f aca="false">(A20-1)^2-EXP(-A20)</f>
        <v>1.04190016246759</v>
      </c>
    </row>
    <row r="21" customFormat="false" ht="12.75" hidden="false" customHeight="false" outlineLevel="0" collapsed="false">
      <c r="A21" s="0" t="n">
        <f aca="false">A20+0.01</f>
        <v>-0.81</v>
      </c>
      <c r="B21" s="0" t="n">
        <f aca="false">(A21-1)^2-EXP(-A21)</f>
        <v>1.02819201332353</v>
      </c>
    </row>
    <row r="22" customFormat="false" ht="12.75" hidden="false" customHeight="false" outlineLevel="0" collapsed="false">
      <c r="A22" s="0" t="n">
        <f aca="false">A21+0.01</f>
        <v>-0.8</v>
      </c>
      <c r="B22" s="0" t="n">
        <f aca="false">(A22-1)^2-EXP(-A22)</f>
        <v>1.01445907150753</v>
      </c>
    </row>
    <row r="23" customFormat="false" ht="12.75" hidden="false" customHeight="false" outlineLevel="0" collapsed="false">
      <c r="A23" s="0" t="n">
        <f aca="false">A22+0.01</f>
        <v>-0.79</v>
      </c>
      <c r="B23" s="0" t="n">
        <f aca="false">(A23-1)^2-EXP(-A23)</f>
        <v>1.00070357374406</v>
      </c>
    </row>
    <row r="24" customFormat="false" ht="12.75" hidden="false" customHeight="false" outlineLevel="0" collapsed="false">
      <c r="A24" s="0" t="n">
        <f aca="false">A23+0.01</f>
        <v>-0.78</v>
      </c>
      <c r="B24" s="0" t="n">
        <f aca="false">(A24-1)^2-EXP(-A24)</f>
        <v>0.986927734501799</v>
      </c>
    </row>
    <row r="25" customFormat="false" ht="12.75" hidden="false" customHeight="false" outlineLevel="0" collapsed="false">
      <c r="A25" s="0" t="n">
        <f aca="false">A24+0.01</f>
        <v>-0.77</v>
      </c>
      <c r="B25" s="0" t="n">
        <f aca="false">(A25-1)^2-EXP(-A25)</f>
        <v>0.973133746215085</v>
      </c>
    </row>
    <row r="26" customFormat="false" ht="12.75" hidden="false" customHeight="false" outlineLevel="0" collapsed="false">
      <c r="A26" s="0" t="n">
        <f aca="false">A25+0.01</f>
        <v>-0.76</v>
      </c>
      <c r="B26" s="0" t="n">
        <f aca="false">(A26-1)^2-EXP(-A26)</f>
        <v>0.959323779503182</v>
      </c>
    </row>
    <row r="27" customFormat="false" ht="12.75" hidden="false" customHeight="false" outlineLevel="0" collapsed="false">
      <c r="A27" s="0" t="n">
        <f aca="false">A26+0.01</f>
        <v>-0.75</v>
      </c>
      <c r="B27" s="0" t="n">
        <f aca="false">(A27-1)^2-EXP(-A27)</f>
        <v>0.945499983387325</v>
      </c>
    </row>
    <row r="28" customFormat="false" ht="12.75" hidden="false" customHeight="false" outlineLevel="0" collapsed="false">
      <c r="A28" s="0" t="n">
        <f aca="false">A27+0.01</f>
        <v>-0.74</v>
      </c>
      <c r="B28" s="0" t="n">
        <f aca="false">(A28-1)^2-EXP(-A28)</f>
        <v>0.931664485505635</v>
      </c>
    </row>
    <row r="29" customFormat="false" ht="12.75" hidden="false" customHeight="false" outlineLevel="0" collapsed="false">
      <c r="A29" s="0" t="n">
        <f aca="false">A28+0.01</f>
        <v>-0.73</v>
      </c>
      <c r="B29" s="0" t="n">
        <f aca="false">(A29-1)^2-EXP(-A29)</f>
        <v>0.917819392325877</v>
      </c>
    </row>
    <row r="30" customFormat="false" ht="12.75" hidden="false" customHeight="false" outlineLevel="0" collapsed="false">
      <c r="A30" s="0" t="n">
        <f aca="false">A29+0.01</f>
        <v>-0.72</v>
      </c>
      <c r="B30" s="0" t="n">
        <f aca="false">(A30-1)^2-EXP(-A30)</f>
        <v>0.903966789356112</v>
      </c>
    </row>
    <row r="31" customFormat="false" ht="12.75" hidden="false" customHeight="false" outlineLevel="0" collapsed="false">
      <c r="A31" s="0" t="n">
        <f aca="false">A30+0.01</f>
        <v>-0.71</v>
      </c>
      <c r="B31" s="0" t="n">
        <f aca="false">(A31-1)^2-EXP(-A31)</f>
        <v>0.890108741353249</v>
      </c>
    </row>
    <row r="32" customFormat="false" ht="12.75" hidden="false" customHeight="false" outlineLevel="0" collapsed="false">
      <c r="A32" s="0" t="n">
        <f aca="false">A31+0.01</f>
        <v>-0.7</v>
      </c>
      <c r="B32" s="0" t="n">
        <f aca="false">(A32-1)^2-EXP(-A32)</f>
        <v>0.876247292529523</v>
      </c>
    </row>
    <row r="33" customFormat="false" ht="12.75" hidden="false" customHeight="false" outlineLevel="0" collapsed="false">
      <c r="A33" s="0" t="n">
        <f aca="false">A32+0.01</f>
        <v>-0.69</v>
      </c>
      <c r="B33" s="0" t="n">
        <f aca="false">(A33-1)^2-EXP(-A33)</f>
        <v>0.862384466756917</v>
      </c>
    </row>
    <row r="34" customFormat="false" ht="12.75" hidden="false" customHeight="false" outlineLevel="0" collapsed="false">
      <c r="A34" s="0" t="n">
        <f aca="false">A33+0.01</f>
        <v>-0.68</v>
      </c>
      <c r="B34" s="0" t="n">
        <f aca="false">(A34-1)^2-EXP(-A34)</f>
        <v>0.848522267769552</v>
      </c>
    </row>
    <row r="35" customFormat="false" ht="12.75" hidden="false" customHeight="false" outlineLevel="0" collapsed="false">
      <c r="A35" s="0" t="n">
        <f aca="false">A34+0.01</f>
        <v>-0.67</v>
      </c>
      <c r="B35" s="0" t="n">
        <f aca="false">(A35-1)^2-EXP(-A35)</f>
        <v>0.83466267936406</v>
      </c>
    </row>
    <row r="36" customFormat="false" ht="12.75" hidden="false" customHeight="false" outlineLevel="0" collapsed="false">
      <c r="A36" s="0" t="n">
        <f aca="false">A35+0.01</f>
        <v>-0.66</v>
      </c>
      <c r="B36" s="0" t="n">
        <f aca="false">(A36-1)^2-EXP(-A36)</f>
        <v>0.820807665597968</v>
      </c>
    </row>
    <row r="37" customFormat="false" ht="12.75" hidden="false" customHeight="false" outlineLevel="0" collapsed="false">
      <c r="A37" s="0" t="n">
        <f aca="false">A36+0.01</f>
        <v>-0.65</v>
      </c>
      <c r="B37" s="0" t="n">
        <f aca="false">(A37-1)^2-EXP(-A37)</f>
        <v>0.806959170986103</v>
      </c>
    </row>
    <row r="38" customFormat="false" ht="12.75" hidden="false" customHeight="false" outlineLevel="0" collapsed="false">
      <c r="A38" s="0" t="n">
        <f aca="false">A37+0.01</f>
        <v>-0.64</v>
      </c>
      <c r="B38" s="0" t="n">
        <f aca="false">(A38-1)^2-EXP(-A38)</f>
        <v>0.793119120695048</v>
      </c>
    </row>
    <row r="39" customFormat="false" ht="12.75" hidden="false" customHeight="false" outlineLevel="0" collapsed="false">
      <c r="A39" s="0" t="n">
        <f aca="false">A38+0.01</f>
        <v>-0.63</v>
      </c>
      <c r="B39" s="0" t="n">
        <f aca="false">(A39-1)^2-EXP(-A39)</f>
        <v>0.779289420735656</v>
      </c>
    </row>
    <row r="40" customFormat="false" ht="12.75" hidden="false" customHeight="false" outlineLevel="0" collapsed="false">
      <c r="A40" s="0" t="n">
        <f aca="false">A39+0.01</f>
        <v>-0.62</v>
      </c>
      <c r="B40" s="0" t="n">
        <f aca="false">(A40-1)^2-EXP(-A40)</f>
        <v>0.765471958153657</v>
      </c>
    </row>
    <row r="41" customFormat="false" ht="12.75" hidden="false" customHeight="false" outlineLevel="0" collapsed="false">
      <c r="A41" s="0" t="n">
        <f aca="false">A40+0.01</f>
        <v>-0.61</v>
      </c>
      <c r="B41" s="0" t="n">
        <f aca="false">(A41-1)^2-EXP(-A41)</f>
        <v>0.751668601218362</v>
      </c>
    </row>
    <row r="42" customFormat="false" ht="12.75" hidden="false" customHeight="false" outlineLevel="0" collapsed="false">
      <c r="A42" s="0" t="n">
        <f aca="false">A41+0.01</f>
        <v>-0.6</v>
      </c>
      <c r="B42" s="0" t="n">
        <f aca="false">(A42-1)^2-EXP(-A42)</f>
        <v>0.737881199609491</v>
      </c>
    </row>
    <row r="43" customFormat="false" ht="12.75" hidden="false" customHeight="false" outlineLevel="0" collapsed="false">
      <c r="A43" s="0" t="n">
        <f aca="false">A42+0.01</f>
        <v>-0.59</v>
      </c>
      <c r="B43" s="0" t="n">
        <f aca="false">(A43-1)^2-EXP(-A43)</f>
        <v>0.724111584602143</v>
      </c>
    </row>
    <row r="44" customFormat="false" ht="12.75" hidden="false" customHeight="false" outlineLevel="0" collapsed="false">
      <c r="A44" s="0" t="n">
        <f aca="false">A43+0.01</f>
        <v>-0.58</v>
      </c>
      <c r="B44" s="0" t="n">
        <f aca="false">(A44-1)^2-EXP(-A44)</f>
        <v>0.710361569249926</v>
      </c>
    </row>
    <row r="45" customFormat="false" ht="12.75" hidden="false" customHeight="false" outlineLevel="0" collapsed="false">
      <c r="A45" s="0" t="n">
        <f aca="false">A44+0.01</f>
        <v>-0.57</v>
      </c>
      <c r="B45" s="0" t="n">
        <f aca="false">(A45-1)^2-EXP(-A45)</f>
        <v>0.696632948566264</v>
      </c>
    </row>
    <row r="46" customFormat="false" ht="12.75" hidden="false" customHeight="false" outlineLevel="0" collapsed="false">
      <c r="A46" s="0" t="n">
        <f aca="false">A45+0.01</f>
        <v>-0.56</v>
      </c>
      <c r="B46" s="0" t="n">
        <f aca="false">(A46-1)^2-EXP(-A46)</f>
        <v>0.682927499703899</v>
      </c>
    </row>
    <row r="47" customFormat="false" ht="12.75" hidden="false" customHeight="false" outlineLevel="0" collapsed="false">
      <c r="A47" s="0" t="n">
        <f aca="false">A46+0.01</f>
        <v>-0.55</v>
      </c>
      <c r="B47" s="0" t="n">
        <f aca="false">(A47-1)^2-EXP(-A47)</f>
        <v>0.669246982132604</v>
      </c>
    </row>
    <row r="48" customFormat="false" ht="12.75" hidden="false" customHeight="false" outlineLevel="0" collapsed="false">
      <c r="A48" s="0" t="n">
        <f aca="false">A47+0.01</f>
        <v>-0.54</v>
      </c>
      <c r="B48" s="0" t="n">
        <f aca="false">(A48-1)^2-EXP(-A48)</f>
        <v>0.655593137815141</v>
      </c>
    </row>
    <row r="49" customFormat="false" ht="12.75" hidden="false" customHeight="false" outlineLevel="0" collapsed="false">
      <c r="A49" s="0" t="n">
        <f aca="false">A48+0.01</f>
        <v>-0.53</v>
      </c>
      <c r="B49" s="0" t="n">
        <f aca="false">(A49-1)^2-EXP(-A49)</f>
        <v>0.641967691381449</v>
      </c>
    </row>
    <row r="50" customFormat="false" ht="12.75" hidden="false" customHeight="false" outlineLevel="0" collapsed="false">
      <c r="A50" s="0" t="n">
        <f aca="false">A49+0.01</f>
        <v>-0.52</v>
      </c>
      <c r="B50" s="0" t="n">
        <f aca="false">(A50-1)^2-EXP(-A50)</f>
        <v>0.628372350301113</v>
      </c>
    </row>
    <row r="51" customFormat="false" ht="12.75" hidden="false" customHeight="false" outlineLevel="0" collapsed="false">
      <c r="A51" s="0" t="n">
        <f aca="false">A50+0.01</f>
        <v>-0.51</v>
      </c>
      <c r="B51" s="0" t="n">
        <f aca="false">(A51-1)^2-EXP(-A51)</f>
        <v>0.614808805054113</v>
      </c>
    </row>
    <row r="52" customFormat="false" ht="12.75" hidden="false" customHeight="false" outlineLevel="0" collapsed="false">
      <c r="A52" s="0" t="n">
        <f aca="false">A51+0.01</f>
        <v>-0.5</v>
      </c>
      <c r="B52" s="0" t="n">
        <f aca="false">(A52-1)^2-EXP(-A52)</f>
        <v>0.601278729299871</v>
      </c>
    </row>
    <row r="53" customFormat="false" ht="12.75" hidden="false" customHeight="false" outlineLevel="0" collapsed="false">
      <c r="A53" s="0" t="n">
        <f aca="false">A52+0.01</f>
        <v>-0.49</v>
      </c>
      <c r="B53" s="0" t="n">
        <f aca="false">(A53-1)^2-EXP(-A53)</f>
        <v>0.58778378004462</v>
      </c>
    </row>
    <row r="54" customFormat="false" ht="12.75" hidden="false" customHeight="false" outlineLevel="0" collapsed="false">
      <c r="A54" s="0" t="n">
        <f aca="false">A53+0.01</f>
        <v>-0.48</v>
      </c>
      <c r="B54" s="0" t="n">
        <f aca="false">(A54-1)^2-EXP(-A54)</f>
        <v>0.574325597807106</v>
      </c>
    </row>
    <row r="55" customFormat="false" ht="12.75" hidden="false" customHeight="false" outlineLevel="0" collapsed="false">
      <c r="A55" s="0" t="n">
        <f aca="false">A54+0.01</f>
        <v>-0.47</v>
      </c>
      <c r="B55" s="0" t="n">
        <f aca="false">(A55-1)^2-EXP(-A55)</f>
        <v>0.560905806782639</v>
      </c>
    </row>
    <row r="56" customFormat="false" ht="12.75" hidden="false" customHeight="false" outlineLevel="0" collapsed="false">
      <c r="A56" s="0" t="n">
        <f aca="false">A55+0.01</f>
        <v>-0.46</v>
      </c>
      <c r="B56" s="0" t="n">
        <f aca="false">(A56-1)^2-EXP(-A56)</f>
        <v>0.547526015005518</v>
      </c>
    </row>
    <row r="57" customFormat="false" ht="12.75" hidden="false" customHeight="false" outlineLevel="0" collapsed="false">
      <c r="A57" s="0" t="n">
        <f aca="false">A56+0.01</f>
        <v>-0.45</v>
      </c>
      <c r="B57" s="0" t="n">
        <f aca="false">(A57-1)^2-EXP(-A57)</f>
        <v>0.534187814509831</v>
      </c>
    </row>
    <row r="58" customFormat="false" ht="12.75" hidden="false" customHeight="false" outlineLevel="0" collapsed="false">
      <c r="A58" s="0" t="n">
        <f aca="false">A57+0.01</f>
        <v>-0.44</v>
      </c>
      <c r="B58" s="0" t="n">
        <f aca="false">(A58-1)^2-EXP(-A58)</f>
        <v>0.520892781488663</v>
      </c>
    </row>
    <row r="59" customFormat="false" ht="12.75" hidden="false" customHeight="false" outlineLevel="0" collapsed="false">
      <c r="A59" s="0" t="n">
        <f aca="false">A58+0.01</f>
        <v>-0.43</v>
      </c>
      <c r="B59" s="0" t="n">
        <f aca="false">(A59-1)^2-EXP(-A59)</f>
        <v>0.507642476451718</v>
      </c>
    </row>
    <row r="60" customFormat="false" ht="12.75" hidden="false" customHeight="false" outlineLevel="0" collapsed="false">
      <c r="A60" s="0" t="n">
        <f aca="false">A59+0.01</f>
        <v>-0.42</v>
      </c>
      <c r="B60" s="0" t="n">
        <f aca="false">(A60-1)^2-EXP(-A60)</f>
        <v>0.494438444381366</v>
      </c>
    </row>
    <row r="61" customFormat="false" ht="12.75" hidden="false" customHeight="false" outlineLevel="0" collapsed="false">
      <c r="A61" s="0" t="n">
        <f aca="false">A60+0.01</f>
        <v>-0.41</v>
      </c>
      <c r="B61" s="0" t="n">
        <f aca="false">(A61-1)^2-EXP(-A61)</f>
        <v>0.481282214887146</v>
      </c>
    </row>
    <row r="62" customFormat="false" ht="12.75" hidden="false" customHeight="false" outlineLevel="0" collapsed="false">
      <c r="A62" s="0" t="n">
        <f aca="false">A61+0.01</f>
        <v>-0.399999999999999</v>
      </c>
      <c r="B62" s="0" t="n">
        <f aca="false">(A62-1)^2-EXP(-A62)</f>
        <v>0.468175302358729</v>
      </c>
    </row>
    <row r="63" customFormat="false" ht="12.75" hidden="false" customHeight="false" outlineLevel="0" collapsed="false">
      <c r="A63" s="0" t="n">
        <f aca="false">A62+0.01</f>
        <v>-0.389999999999999</v>
      </c>
      <c r="B63" s="0" t="n">
        <f aca="false">(A63-1)^2-EXP(-A63)</f>
        <v>0.455119206117357</v>
      </c>
    </row>
    <row r="64" customFormat="false" ht="12.75" hidden="false" customHeight="false" outlineLevel="0" collapsed="false">
      <c r="A64" s="0" t="n">
        <f aca="false">A63+0.01</f>
        <v>-0.379999999999999</v>
      </c>
      <c r="B64" s="0" t="n">
        <f aca="false">(A64-1)^2-EXP(-A64)</f>
        <v>0.442115410565775</v>
      </c>
    </row>
    <row r="65" customFormat="false" ht="12.75" hidden="false" customHeight="false" outlineLevel="0" collapsed="false">
      <c r="A65" s="0" t="n">
        <f aca="false">A64+0.01</f>
        <v>-0.369999999999999</v>
      </c>
      <c r="B65" s="0" t="n">
        <f aca="false">(A65-1)^2-EXP(-A65)</f>
        <v>0.429165385336675</v>
      </c>
    </row>
    <row r="66" customFormat="false" ht="12.75" hidden="false" customHeight="false" outlineLevel="0" collapsed="false">
      <c r="A66" s="0" t="n">
        <f aca="false">A65+0.01</f>
        <v>-0.359999999999999</v>
      </c>
      <c r="B66" s="0" t="n">
        <f aca="false">(A66-1)^2-EXP(-A66)</f>
        <v>0.416270585439659</v>
      </c>
    </row>
    <row r="67" customFormat="false" ht="12.75" hidden="false" customHeight="false" outlineLevel="0" collapsed="false">
      <c r="A67" s="0" t="n">
        <f aca="false">A66+0.01</f>
        <v>-0.349999999999999</v>
      </c>
      <c r="B67" s="0" t="n">
        <f aca="false">(A67-1)^2-EXP(-A67)</f>
        <v>0.403432451406742</v>
      </c>
    </row>
    <row r="68" customFormat="false" ht="12.75" hidden="false" customHeight="false" outlineLevel="0" collapsed="false">
      <c r="A68" s="0" t="n">
        <f aca="false">A67+0.01</f>
        <v>-0.339999999999999</v>
      </c>
      <c r="B68" s="0" t="n">
        <f aca="false">(A68-1)^2-EXP(-A68)</f>
        <v>0.390652409436406</v>
      </c>
    </row>
    <row r="69" customFormat="false" ht="12.75" hidden="false" customHeight="false" outlineLevel="0" collapsed="false">
      <c r="A69" s="0" t="n">
        <f aca="false">A68+0.01</f>
        <v>-0.329999999999999</v>
      </c>
      <c r="B69" s="0" t="n">
        <f aca="false">(A69-1)^2-EXP(-A69)</f>
        <v>0.377931871536219</v>
      </c>
    </row>
    <row r="70" customFormat="false" ht="12.75" hidden="false" customHeight="false" outlineLevel="0" collapsed="false">
      <c r="A70" s="0" t="n">
        <f aca="false">A69+0.01</f>
        <v>-0.319999999999999</v>
      </c>
      <c r="B70" s="0" t="n">
        <f aca="false">(A70-1)^2-EXP(-A70)</f>
        <v>0.365272235664042</v>
      </c>
    </row>
    <row r="71" customFormat="false" ht="12.75" hidden="false" customHeight="false" outlineLevel="0" collapsed="false">
      <c r="A71" s="0" t="n">
        <f aca="false">A70+0.01</f>
        <v>-0.309999999999999</v>
      </c>
      <c r="B71" s="0" t="n">
        <f aca="false">(A71-1)^2-EXP(-A71)</f>
        <v>0.352674885867822</v>
      </c>
    </row>
    <row r="72" customFormat="false" ht="12.75" hidden="false" customHeight="false" outlineLevel="0" collapsed="false">
      <c r="A72" s="0" t="n">
        <f aca="false">A71+0.01</f>
        <v>-0.299999999999999</v>
      </c>
      <c r="B72" s="0" t="n">
        <f aca="false">(A72-1)^2-EXP(-A72)</f>
        <v>0.340141192423996</v>
      </c>
    </row>
    <row r="73" customFormat="false" ht="12.75" hidden="false" customHeight="false" outlineLevel="0" collapsed="false">
      <c r="A73" s="0" t="n">
        <f aca="false">A72+0.01</f>
        <v>-0.289999999999999</v>
      </c>
      <c r="B73" s="0" t="n">
        <f aca="false">(A73-1)^2-EXP(-A73)</f>
        <v>0.327672511974527</v>
      </c>
    </row>
    <row r="74" customFormat="false" ht="12.75" hidden="false" customHeight="false" outlineLevel="0" collapsed="false">
      <c r="A74" s="0" t="n">
        <f aca="false">A73+0.01</f>
        <v>-0.279999999999999</v>
      </c>
      <c r="B74" s="0" t="n">
        <f aca="false">(A74-1)^2-EXP(-A74)</f>
        <v>0.315270187662562</v>
      </c>
    </row>
    <row r="75" customFormat="false" ht="12.75" hidden="false" customHeight="false" outlineLevel="0" collapsed="false">
      <c r="A75" s="0" t="n">
        <f aca="false">A74+0.01</f>
        <v>-0.269999999999999</v>
      </c>
      <c r="B75" s="0" t="n">
        <f aca="false">(A75-1)^2-EXP(-A75)</f>
        <v>0.302935549266752</v>
      </c>
    </row>
    <row r="76" customFormat="false" ht="12.75" hidden="false" customHeight="false" outlineLevel="0" collapsed="false">
      <c r="A76" s="0" t="n">
        <f aca="false">A75+0.01</f>
        <v>-0.259999999999999</v>
      </c>
      <c r="B76" s="0" t="n">
        <f aca="false">(A76-1)^2-EXP(-A76)</f>
        <v>0.290669913334227</v>
      </c>
    </row>
    <row r="77" customFormat="false" ht="12.75" hidden="false" customHeight="false" outlineLevel="0" collapsed="false">
      <c r="A77" s="0" t="n">
        <f aca="false">A76+0.01</f>
        <v>-0.249999999999999</v>
      </c>
      <c r="B77" s="0" t="n">
        <f aca="false">(A77-1)^2-EXP(-A77)</f>
        <v>0.278474583312258</v>
      </c>
    </row>
    <row r="78" customFormat="false" ht="12.75" hidden="false" customHeight="false" outlineLevel="0" collapsed="false">
      <c r="A78" s="0" t="n">
        <f aca="false">A77+0.01</f>
        <v>-0.239999999999999</v>
      </c>
      <c r="B78" s="0" t="n">
        <f aca="false">(A78-1)^2-EXP(-A78)</f>
        <v>0.266350849678594</v>
      </c>
    </row>
    <row r="79" customFormat="false" ht="12.75" hidden="false" customHeight="false" outlineLevel="0" collapsed="false">
      <c r="A79" s="0" t="n">
        <f aca="false">A78+0.01</f>
        <v>-0.229999999999999</v>
      </c>
      <c r="B79" s="0" t="n">
        <f aca="false">(A79-1)^2-EXP(-A79)</f>
        <v>0.254299990070521</v>
      </c>
    </row>
    <row r="80" customFormat="false" ht="12.75" hidden="false" customHeight="false" outlineLevel="0" collapsed="false">
      <c r="A80" s="0" t="n">
        <f aca="false">A79+0.01</f>
        <v>-0.219999999999999</v>
      </c>
      <c r="B80" s="0" t="n">
        <f aca="false">(A80-1)^2-EXP(-A80)</f>
        <v>0.242323269412619</v>
      </c>
    </row>
    <row r="81" customFormat="false" ht="12.75" hidden="false" customHeight="false" outlineLevel="0" collapsed="false">
      <c r="A81" s="0" t="n">
        <f aca="false">A80+0.01</f>
        <v>-0.209999999999999</v>
      </c>
      <c r="B81" s="0" t="n">
        <f aca="false">(A81-1)^2-EXP(-A81)</f>
        <v>0.230421940043256</v>
      </c>
    </row>
    <row r="82" customFormat="false" ht="12.75" hidden="false" customHeight="false" outlineLevel="0" collapsed="false">
      <c r="A82" s="0" t="n">
        <f aca="false">A81+0.01</f>
        <v>-0.199999999999999</v>
      </c>
      <c r="B82" s="0" t="n">
        <f aca="false">(A82-1)^2-EXP(-A82)</f>
        <v>0.218597241839829</v>
      </c>
    </row>
    <row r="83" customFormat="false" ht="12.75" hidden="false" customHeight="false" outlineLevel="0" collapsed="false">
      <c r="A83" s="0" t="n">
        <f aca="false">A82+0.01</f>
        <v>-0.189999999999999</v>
      </c>
      <c r="B83" s="0" t="n">
        <f aca="false">(A83-1)^2-EXP(-A83)</f>
        <v>0.206850402342748</v>
      </c>
    </row>
    <row r="84" customFormat="false" ht="12.75" hidden="false" customHeight="false" outlineLevel="0" collapsed="false">
      <c r="A84" s="0" t="n">
        <f aca="false">A83+0.01</f>
        <v>-0.179999999999999</v>
      </c>
      <c r="B84" s="0" t="n">
        <f aca="false">(A84-1)^2-EXP(-A84)</f>
        <v>0.195182636878189</v>
      </c>
    </row>
    <row r="85" customFormat="false" ht="12.75" hidden="false" customHeight="false" outlineLevel="0" collapsed="false">
      <c r="A85" s="0" t="n">
        <f aca="false">A84+0.01</f>
        <v>-0.169999999999999</v>
      </c>
      <c r="B85" s="0" t="n">
        <f aca="false">(A85-1)^2-EXP(-A85)</f>
        <v>0.183595148679634</v>
      </c>
    </row>
    <row r="86" customFormat="false" ht="12.75" hidden="false" customHeight="false" outlineLevel="0" collapsed="false">
      <c r="A86" s="0" t="n">
        <f aca="false">A85+0.01</f>
        <v>-0.159999999999999</v>
      </c>
      <c r="B86" s="0" t="n">
        <f aca="false">(A86-1)^2-EXP(-A86)</f>
        <v>0.172089129008189</v>
      </c>
    </row>
    <row r="87" customFormat="false" ht="12.75" hidden="false" customHeight="false" outlineLevel="0" collapsed="false">
      <c r="A87" s="0" t="n">
        <f aca="false">A86+0.01</f>
        <v>-0.149999999999999</v>
      </c>
      <c r="B87" s="0" t="n">
        <f aca="false">(A87-1)^2-EXP(-A87)</f>
        <v>0.160665757271716</v>
      </c>
    </row>
    <row r="88" customFormat="false" ht="12.75" hidden="false" customHeight="false" outlineLevel="0" collapsed="false">
      <c r="A88" s="0" t="n">
        <f aca="false">A87+0.01</f>
        <v>-0.139999999999999</v>
      </c>
      <c r="B88" s="0" t="n">
        <f aca="false">(A88-1)^2-EXP(-A88)</f>
        <v>0.149326201142772</v>
      </c>
    </row>
    <row r="89" customFormat="false" ht="12.75" hidden="false" customHeight="false" outlineLevel="0" collapsed="false">
      <c r="A89" s="0" t="n">
        <f aca="false">A88+0.01</f>
        <v>-0.129999999999999</v>
      </c>
      <c r="B89" s="0" t="n">
        <f aca="false">(A89-1)^2-EXP(-A89)</f>
        <v>0.138071616675377</v>
      </c>
    </row>
    <row r="90" customFormat="false" ht="12.75" hidden="false" customHeight="false" outlineLevel="0" collapsed="false">
      <c r="A90" s="0" t="n">
        <f aca="false">A89+0.01</f>
        <v>-0.119999999999999</v>
      </c>
      <c r="B90" s="0" t="n">
        <f aca="false">(A90-1)^2-EXP(-A90)</f>
        <v>0.126903148420623</v>
      </c>
    </row>
    <row r="91" customFormat="false" ht="12.75" hidden="false" customHeight="false" outlineLevel="0" collapsed="false">
      <c r="A91" s="0" t="n">
        <f aca="false">A90+0.01</f>
        <v>-0.109999999999999</v>
      </c>
      <c r="B91" s="0" t="n">
        <f aca="false">(A91-1)^2-EXP(-A91)</f>
        <v>0.115821929541128</v>
      </c>
    </row>
    <row r="92" customFormat="false" ht="12.75" hidden="false" customHeight="false" outlineLevel="0" collapsed="false">
      <c r="A92" s="0" t="n">
        <f aca="false">A91+0.01</f>
        <v>-0.0999999999999992</v>
      </c>
      <c r="B92" s="0" t="n">
        <f aca="false">(A92-1)^2-EXP(-A92)</f>
        <v>0.104829081924351</v>
      </c>
    </row>
    <row r="93" customFormat="false" ht="12.75" hidden="false" customHeight="false" outlineLevel="0" collapsed="false">
      <c r="A93" s="0" t="n">
        <f aca="false">A92+0.01</f>
        <v>-0.0899999999999993</v>
      </c>
      <c r="B93" s="0" t="n">
        <f aca="false">(A93-1)^2-EXP(-A93)</f>
        <v>0.0939257162947886</v>
      </c>
    </row>
    <row r="94" customFormat="false" ht="12.75" hidden="false" customHeight="false" outlineLevel="0" collapsed="false">
      <c r="A94" s="0" t="n">
        <f aca="false">A93+0.01</f>
        <v>-0.0799999999999993</v>
      </c>
      <c r="B94" s="0" t="n">
        <f aca="false">(A94-1)^2-EXP(-A94)</f>
        <v>0.0831129323250406</v>
      </c>
    </row>
    <row r="95" customFormat="false" ht="12.75" hidden="false" customHeight="false" outlineLevel="0" collapsed="false">
      <c r="A95" s="0" t="n">
        <f aca="false">A94+0.01</f>
        <v>-0.0699999999999993</v>
      </c>
      <c r="B95" s="0" t="n">
        <f aca="false">(A95-1)^2-EXP(-A95)</f>
        <v>0.0723918187457826</v>
      </c>
    </row>
    <row r="96" customFormat="false" ht="12.75" hidden="false" customHeight="false" outlineLevel="0" collapsed="false">
      <c r="A96" s="0" t="n">
        <f aca="false">A95+0.01</f>
        <v>-0.0599999999999993</v>
      </c>
      <c r="B96" s="0" t="n">
        <f aca="false">(A96-1)^2-EXP(-A96)</f>
        <v>0.0617634534546394</v>
      </c>
    </row>
    <row r="97" customFormat="false" ht="12.75" hidden="false" customHeight="false" outlineLevel="0" collapsed="false">
      <c r="A97" s="0" t="n">
        <f aca="false">A96+0.01</f>
        <v>-0.0499999999999993</v>
      </c>
      <c r="B97" s="0" t="n">
        <f aca="false">(A97-1)^2-EXP(-A97)</f>
        <v>0.051228903623975</v>
      </c>
    </row>
    <row r="98" customFormat="false" ht="12.75" hidden="false" customHeight="false" outlineLevel="0" collapsed="false">
      <c r="A98" s="0" t="n">
        <f aca="false">A97+0.01</f>
        <v>-0.0399999999999993</v>
      </c>
      <c r="B98" s="0" t="n">
        <f aca="false">(A98-1)^2-EXP(-A98)</f>
        <v>0.0407892258076106</v>
      </c>
    </row>
    <row r="99" customFormat="false" ht="12.75" hidden="false" customHeight="false" outlineLevel="0" collapsed="false">
      <c r="A99" s="0" t="n">
        <f aca="false">A98+0.01</f>
        <v>-0.0299999999999993</v>
      </c>
      <c r="B99" s="0" t="n">
        <f aca="false">(A99-1)^2-EXP(-A99)</f>
        <v>0.0304454660464826</v>
      </c>
    </row>
    <row r="100" customFormat="false" ht="12.75" hidden="false" customHeight="false" outlineLevel="0" collapsed="false">
      <c r="A100" s="0" t="n">
        <f aca="false">A99+0.01</f>
        <v>-0.0199999999999992</v>
      </c>
      <c r="B100" s="0" t="n">
        <f aca="false">(A100-1)^2-EXP(-A100)</f>
        <v>0.0201986599732436</v>
      </c>
    </row>
    <row r="101" customFormat="false" ht="12.75" hidden="false" customHeight="false" outlineLevel="0" collapsed="false">
      <c r="A101" s="0" t="n">
        <f aca="false">A100+0.01</f>
        <v>-0.00999999999999925</v>
      </c>
      <c r="B101" s="0" t="n">
        <f aca="false">(A101-1)^2-EXP(-A101)</f>
        <v>0.0100498329158314</v>
      </c>
    </row>
    <row r="102" customFormat="false" ht="12.75" hidden="false" customHeight="false" outlineLevel="0" collapsed="false">
      <c r="A102" s="0" t="n">
        <f aca="false">A101+0.01</f>
        <v>7.52869988573934E-016</v>
      </c>
      <c r="B102" s="0" t="n">
        <f aca="false">(A102-1)^2-EXP(-A102)</f>
        <v>0</v>
      </c>
    </row>
    <row r="103" customFormat="false" ht="12.75" hidden="false" customHeight="false" outlineLevel="0" collapsed="false">
      <c r="A103" s="0" t="n">
        <f aca="false">A102+0.01</f>
        <v>0.0100000000000008</v>
      </c>
      <c r="B103" s="0" t="n">
        <f aca="false">(A103-1)^2-EXP(-A103)</f>
        <v>-0.00994983374916891</v>
      </c>
    </row>
    <row r="104" customFormat="false" ht="12.75" hidden="false" customHeight="false" outlineLevel="0" collapsed="false">
      <c r="A104" s="0" t="n">
        <f aca="false">A103+0.01</f>
        <v>0.0200000000000008</v>
      </c>
      <c r="B104" s="0" t="n">
        <f aca="false">(A104-1)^2-EXP(-A104)</f>
        <v>-0.0197986733067561</v>
      </c>
    </row>
    <row r="105" customFormat="false" ht="12.75" hidden="false" customHeight="false" outlineLevel="0" collapsed="false">
      <c r="A105" s="0" t="n">
        <f aca="false">A104+0.01</f>
        <v>0.0300000000000008</v>
      </c>
      <c r="B105" s="0" t="n">
        <f aca="false">(A105-1)^2-EXP(-A105)</f>
        <v>-0.0295455335485091</v>
      </c>
    </row>
    <row r="106" customFormat="false" ht="12.75" hidden="false" customHeight="false" outlineLevel="0" collapsed="false">
      <c r="A106" s="0" t="n">
        <f aca="false">A105+0.01</f>
        <v>0.0400000000000008</v>
      </c>
      <c r="B106" s="0" t="n">
        <f aca="false">(A106-1)^2-EXP(-A106)</f>
        <v>-0.0391894391523239</v>
      </c>
    </row>
    <row r="107" customFormat="false" ht="12.75" hidden="false" customHeight="false" outlineLevel="0" collapsed="false">
      <c r="A107" s="0" t="n">
        <f aca="false">A106+0.01</f>
        <v>0.0500000000000008</v>
      </c>
      <c r="B107" s="0" t="n">
        <f aca="false">(A107-1)^2-EXP(-A107)</f>
        <v>-0.0487294245007146</v>
      </c>
    </row>
    <row r="108" customFormat="false" ht="12.75" hidden="false" customHeight="false" outlineLevel="0" collapsed="false">
      <c r="A108" s="0" t="n">
        <f aca="false">A107+0.01</f>
        <v>0.0600000000000008</v>
      </c>
      <c r="B108" s="0" t="n">
        <f aca="false">(A108-1)^2-EXP(-A108)</f>
        <v>-0.0581645335842493</v>
      </c>
    </row>
    <row r="109" customFormat="false" ht="12.75" hidden="false" customHeight="false" outlineLevel="0" collapsed="false">
      <c r="A109" s="0" t="n">
        <f aca="false">A108+0.01</f>
        <v>0.0700000000000008</v>
      </c>
      <c r="B109" s="0" t="n">
        <f aca="false">(A109-1)^2-EXP(-A109)</f>
        <v>-0.0674938199059488</v>
      </c>
    </row>
    <row r="110" customFormat="false" ht="12.75" hidden="false" customHeight="false" outlineLevel="0" collapsed="false">
      <c r="A110" s="0" t="n">
        <f aca="false">A109+0.01</f>
        <v>0.0800000000000008</v>
      </c>
      <c r="B110" s="0" t="n">
        <f aca="false">(A110-1)^2-EXP(-A110)</f>
        <v>-0.0767163463866365</v>
      </c>
    </row>
    <row r="111" customFormat="false" ht="12.75" hidden="false" customHeight="false" outlineLevel="0" collapsed="false">
      <c r="A111" s="0" t="n">
        <f aca="false">A110+0.01</f>
        <v>0.0900000000000008</v>
      </c>
      <c r="B111" s="0" t="n">
        <f aca="false">(A111-1)^2-EXP(-A111)</f>
        <v>-0.0858311852712289</v>
      </c>
    </row>
    <row r="112" customFormat="false" ht="12.75" hidden="false" customHeight="false" outlineLevel="0" collapsed="false">
      <c r="A112" s="0" t="n">
        <f aca="false">A111+0.01</f>
        <v>0.100000000000001</v>
      </c>
      <c r="B112" s="0" t="n">
        <f aca="false">(A112-1)^2-EXP(-A112)</f>
        <v>-0.0948374180359602</v>
      </c>
    </row>
    <row r="113" customFormat="false" ht="12.75" hidden="false" customHeight="false" outlineLevel="0" collapsed="false">
      <c r="A113" s="0" t="n">
        <f aca="false">A112+0.01</f>
        <v>0.110000000000001</v>
      </c>
      <c r="B113" s="0" t="n">
        <f aca="false">(A113-1)^2-EXP(-A113)</f>
        <v>-0.103734135296529</v>
      </c>
    </row>
    <row r="114" customFormat="false" ht="12.75" hidden="false" customHeight="false" outlineLevel="0" collapsed="false">
      <c r="A114" s="0" t="n">
        <f aca="false">A113+0.01</f>
        <v>0.120000000000001</v>
      </c>
      <c r="B114" s="0" t="n">
        <f aca="false">(A114-1)^2-EXP(-A114)</f>
        <v>-0.112520436717158</v>
      </c>
    </row>
    <row r="115" customFormat="false" ht="12.75" hidden="false" customHeight="false" outlineLevel="0" collapsed="false">
      <c r="A115" s="0" t="n">
        <f aca="false">A114+0.01</f>
        <v>0.130000000000001</v>
      </c>
      <c r="B115" s="0" t="n">
        <f aca="false">(A115-1)^2-EXP(-A115)</f>
        <v>-0.121195430920562</v>
      </c>
    </row>
    <row r="116" customFormat="false" ht="12.75" hidden="false" customHeight="false" outlineLevel="0" collapsed="false">
      <c r="A116" s="0" t="n">
        <f aca="false">A115+0.01</f>
        <v>0.140000000000001</v>
      </c>
      <c r="B116" s="0" t="n">
        <f aca="false">(A116-1)^2-EXP(-A116)</f>
        <v>-0.129758235398807</v>
      </c>
    </row>
    <row r="117" customFormat="false" ht="12.75" hidden="false" customHeight="false" outlineLevel="0" collapsed="false">
      <c r="A117" s="0" t="n">
        <f aca="false">A116+0.01</f>
        <v>0.150000000000001</v>
      </c>
      <c r="B117" s="0" t="n">
        <f aca="false">(A117-1)^2-EXP(-A117)</f>
        <v>-0.138207976425059</v>
      </c>
    </row>
    <row r="118" customFormat="false" ht="12.75" hidden="false" customHeight="false" outlineLevel="0" collapsed="false">
      <c r="A118" s="0" t="n">
        <f aca="false">A117+0.01</f>
        <v>0.160000000000001</v>
      </c>
      <c r="B118" s="0" t="n">
        <f aca="false">(A118-1)^2-EXP(-A118)</f>
        <v>-0.146543788966212</v>
      </c>
    </row>
    <row r="119" customFormat="false" ht="12.75" hidden="false" customHeight="false" outlineLevel="0" collapsed="false">
      <c r="A119" s="0" t="n">
        <f aca="false">A118+0.01</f>
        <v>0.170000000000001</v>
      </c>
      <c r="B119" s="0" t="n">
        <f aca="false">(A119-1)^2-EXP(-A119)</f>
        <v>-0.154764816596384</v>
      </c>
    </row>
    <row r="120" customFormat="false" ht="12.75" hidden="false" customHeight="false" outlineLevel="0" collapsed="false">
      <c r="A120" s="0" t="n">
        <f aca="false">A119+0.01</f>
        <v>0.180000000000001</v>
      </c>
      <c r="B120" s="0" t="n">
        <f aca="false">(A120-1)^2-EXP(-A120)</f>
        <v>-0.162870211411273</v>
      </c>
    </row>
    <row r="121" customFormat="false" ht="12.75" hidden="false" customHeight="false" outlineLevel="0" collapsed="false">
      <c r="A121" s="0" t="n">
        <f aca="false">A120+0.01</f>
        <v>0.190000000000001</v>
      </c>
      <c r="B121" s="0" t="n">
        <f aca="false">(A121-1)^2-EXP(-A121)</f>
        <v>-0.170859133943363</v>
      </c>
    </row>
    <row r="122" customFormat="false" ht="12.75" hidden="false" customHeight="false" outlineLevel="0" collapsed="false">
      <c r="A122" s="0" t="n">
        <f aca="false">A121+0.01</f>
        <v>0.200000000000001</v>
      </c>
      <c r="B122" s="0" t="n">
        <f aca="false">(A122-1)^2-EXP(-A122)</f>
        <v>-0.178730753077983</v>
      </c>
    </row>
    <row r="123" customFormat="false" ht="12.75" hidden="false" customHeight="false" outlineLevel="0" collapsed="false">
      <c r="A123" s="0" t="n">
        <f aca="false">A122+0.01</f>
        <v>0.210000000000001</v>
      </c>
      <c r="B123" s="0" t="n">
        <f aca="false">(A123-1)^2-EXP(-A123)</f>
        <v>-0.186484245970188</v>
      </c>
    </row>
    <row r="124" customFormat="false" ht="12.75" hidden="false" customHeight="false" outlineLevel="0" collapsed="false">
      <c r="A124" s="0" t="n">
        <f aca="false">A123+0.01</f>
        <v>0.220000000000001</v>
      </c>
      <c r="B124" s="0" t="n">
        <f aca="false">(A124-1)^2-EXP(-A124)</f>
        <v>-0.194118797962479</v>
      </c>
    </row>
    <row r="125" customFormat="false" ht="12.75" hidden="false" customHeight="false" outlineLevel="0" collapsed="false">
      <c r="A125" s="0" t="n">
        <f aca="false">A124+0.01</f>
        <v>0.230000000000001</v>
      </c>
      <c r="B125" s="0" t="n">
        <f aca="false">(A125-1)^2-EXP(-A125)</f>
        <v>-0.201633602503335</v>
      </c>
    </row>
    <row r="126" customFormat="false" ht="12.75" hidden="false" customHeight="false" outlineLevel="0" collapsed="false">
      <c r="A126" s="0" t="n">
        <f aca="false">A125+0.01</f>
        <v>0.240000000000001</v>
      </c>
      <c r="B126" s="0" t="n">
        <f aca="false">(A126-1)^2-EXP(-A126)</f>
        <v>-0.209027861066554</v>
      </c>
    </row>
    <row r="127" customFormat="false" ht="12.75" hidden="false" customHeight="false" outlineLevel="0" collapsed="false">
      <c r="A127" s="0" t="n">
        <f aca="false">A126+0.01</f>
        <v>0.250000000000001</v>
      </c>
      <c r="B127" s="0" t="n">
        <f aca="false">(A127-1)^2-EXP(-A127)</f>
        <v>-0.216300783071406</v>
      </c>
    </row>
    <row r="128" customFormat="false" ht="12.75" hidden="false" customHeight="false" outlineLevel="0" collapsed="false">
      <c r="A128" s="0" t="n">
        <f aca="false">A127+0.01</f>
        <v>0.260000000000001</v>
      </c>
      <c r="B128" s="0" t="n">
        <f aca="false">(A128-1)^2-EXP(-A128)</f>
        <v>-0.223451585803567</v>
      </c>
    </row>
    <row r="129" customFormat="false" ht="12.75" hidden="false" customHeight="false" outlineLevel="0" collapsed="false">
      <c r="A129" s="0" t="n">
        <f aca="false">A128+0.01</f>
        <v>0.270000000000001</v>
      </c>
      <c r="B129" s="0" t="n">
        <f aca="false">(A129-1)^2-EXP(-A129)</f>
        <v>-0.230479494336854</v>
      </c>
    </row>
    <row r="130" customFormat="false" ht="12.75" hidden="false" customHeight="false" outlineLevel="0" collapsed="false">
      <c r="A130" s="0" t="n">
        <f aca="false">A129+0.01</f>
        <v>0.280000000000001</v>
      </c>
      <c r="B130" s="0" t="n">
        <f aca="false">(A130-1)^2-EXP(-A130)</f>
        <v>-0.237383741455726</v>
      </c>
    </row>
    <row r="131" customFormat="false" ht="12.75" hidden="false" customHeight="false" outlineLevel="0" collapsed="false">
      <c r="A131" s="0" t="n">
        <f aca="false">A130+0.01</f>
        <v>0.290000000000001</v>
      </c>
      <c r="B131" s="0" t="n">
        <f aca="false">(A131-1)^2-EXP(-A131)</f>
        <v>-0.244163567578566</v>
      </c>
    </row>
    <row r="132" customFormat="false" ht="12.75" hidden="false" customHeight="false" outlineLevel="0" collapsed="false">
      <c r="A132" s="0" t="n">
        <f aca="false">A131+0.01</f>
        <v>0.300000000000001</v>
      </c>
      <c r="B132" s="0" t="n">
        <f aca="false">(A132-1)^2-EXP(-A132)</f>
        <v>-0.250818220681719</v>
      </c>
    </row>
    <row r="133" customFormat="false" ht="12.75" hidden="false" customHeight="false" outlineLevel="0" collapsed="false">
      <c r="A133" s="0" t="n">
        <f aca="false">A132+0.01</f>
        <v>0.310000000000001</v>
      </c>
      <c r="B133" s="0" t="n">
        <f aca="false">(A133-1)^2-EXP(-A133)</f>
        <v>-0.25734695622429</v>
      </c>
    </row>
    <row r="134" customFormat="false" ht="12.75" hidden="false" customHeight="false" outlineLevel="0" collapsed="false">
      <c r="A134" s="0" t="n">
        <f aca="false">A133+0.01</f>
        <v>0.320000000000001</v>
      </c>
      <c r="B134" s="0" t="n">
        <f aca="false">(A134-1)^2-EXP(-A134)</f>
        <v>-0.263749037073692</v>
      </c>
    </row>
    <row r="135" customFormat="false" ht="12.75" hidden="false" customHeight="false" outlineLevel="0" collapsed="false">
      <c r="A135" s="0" t="n">
        <f aca="false">A134+0.01</f>
        <v>0.330000000000001</v>
      </c>
      <c r="B135" s="0" t="n">
        <f aca="false">(A135-1)^2-EXP(-A135)</f>
        <v>-0.270023733431927</v>
      </c>
    </row>
    <row r="136" customFormat="false" ht="12.75" hidden="false" customHeight="false" outlineLevel="0" collapsed="false">
      <c r="A136" s="0" t="n">
        <f aca="false">A135+0.01</f>
        <v>0.340000000000001</v>
      </c>
      <c r="B136" s="0" t="n">
        <f aca="false">(A136-1)^2-EXP(-A136)</f>
        <v>-0.27617032276261</v>
      </c>
    </row>
    <row r="137" customFormat="false" ht="12.75" hidden="false" customHeight="false" outlineLevel="0" collapsed="false">
      <c r="A137" s="0" t="n">
        <f aca="false">A136+0.01</f>
        <v>0.350000000000001</v>
      </c>
      <c r="B137" s="0" t="n">
        <f aca="false">(A137-1)^2-EXP(-A137)</f>
        <v>-0.282188089718714</v>
      </c>
    </row>
    <row r="138" customFormat="false" ht="12.75" hidden="false" customHeight="false" outlineLevel="0" collapsed="false">
      <c r="A138" s="0" t="n">
        <f aca="false">A137+0.01</f>
        <v>0.360000000000001</v>
      </c>
      <c r="B138" s="0" t="n">
        <f aca="false">(A138-1)^2-EXP(-A138)</f>
        <v>-0.288076326071032</v>
      </c>
    </row>
    <row r="139" customFormat="false" ht="12.75" hidden="false" customHeight="false" outlineLevel="0" collapsed="false">
      <c r="A139" s="0" t="n">
        <f aca="false">A138+0.01</f>
        <v>0.370000000000001</v>
      </c>
      <c r="B139" s="0" t="n">
        <f aca="false">(A139-1)^2-EXP(-A139)</f>
        <v>-0.293834330637355</v>
      </c>
    </row>
    <row r="140" customFormat="false" ht="12.75" hidden="false" customHeight="false" outlineLevel="0" collapsed="false">
      <c r="A140" s="0" t="n">
        <f aca="false">A139+0.01</f>
        <v>0.380000000000001</v>
      </c>
      <c r="B140" s="0" t="n">
        <f aca="false">(A140-1)^2-EXP(-A140)</f>
        <v>-0.299461409212356</v>
      </c>
    </row>
    <row r="141" customFormat="false" ht="12.75" hidden="false" customHeight="false" outlineLevel="0" collapsed="false">
      <c r="A141" s="0" t="n">
        <f aca="false">A140+0.01</f>
        <v>0.390000000000001</v>
      </c>
      <c r="B141" s="0" t="n">
        <f aca="false">(A141-1)^2-EXP(-A141)</f>
        <v>-0.304956874498165</v>
      </c>
    </row>
    <row r="142" customFormat="false" ht="12.75" hidden="false" customHeight="false" outlineLevel="0" collapsed="false">
      <c r="A142" s="0" t="n">
        <f aca="false">A141+0.01</f>
        <v>0.400000000000001</v>
      </c>
      <c r="B142" s="0" t="n">
        <f aca="false">(A142-1)^2-EXP(-A142)</f>
        <v>-0.31032004603564</v>
      </c>
    </row>
    <row r="143" customFormat="false" ht="12.75" hidden="false" customHeight="false" outlineLevel="0" collapsed="false">
      <c r="A143" s="0" t="n">
        <f aca="false">A142+0.01</f>
        <v>0.410000000000001</v>
      </c>
      <c r="B143" s="0" t="n">
        <f aca="false">(A143-1)^2-EXP(-A143)</f>
        <v>-0.31555025013632</v>
      </c>
    </row>
    <row r="144" customFormat="false" ht="12.75" hidden="false" customHeight="false" outlineLevel="0" collapsed="false">
      <c r="A144" s="0" t="n">
        <f aca="false">A143+0.01</f>
        <v>0.420000000000001</v>
      </c>
      <c r="B144" s="0" t="n">
        <f aca="false">(A144-1)^2-EXP(-A144)</f>
        <v>-0.320646819815057</v>
      </c>
    </row>
    <row r="145" customFormat="false" ht="12.75" hidden="false" customHeight="false" outlineLevel="0" collapsed="false">
      <c r="A145" s="0" t="n">
        <f aca="false">A144+0.01</f>
        <v>0.430000000000001</v>
      </c>
      <c r="B145" s="0" t="n">
        <f aca="false">(A145-1)^2-EXP(-A145)</f>
        <v>-0.325609094723317</v>
      </c>
    </row>
    <row r="146" customFormat="false" ht="12.75" hidden="false" customHeight="false" outlineLevel="0" collapsed="false">
      <c r="A146" s="0" t="n">
        <f aca="false">A145+0.01</f>
        <v>0.440000000000001</v>
      </c>
      <c r="B146" s="0" t="n">
        <f aca="false">(A146-1)^2-EXP(-A146)</f>
        <v>-0.330436421083142</v>
      </c>
    </row>
    <row r="147" customFormat="false" ht="12.75" hidden="false" customHeight="false" outlineLevel="0" collapsed="false">
      <c r="A147" s="0" t="n">
        <f aca="false">A146+0.01</f>
        <v>0.450000000000001</v>
      </c>
      <c r="B147" s="0" t="n">
        <f aca="false">(A147-1)^2-EXP(-A147)</f>
        <v>-0.335128151621774</v>
      </c>
    </row>
    <row r="148" customFormat="false" ht="12.75" hidden="false" customHeight="false" outlineLevel="0" collapsed="false">
      <c r="A148" s="0" t="n">
        <f aca="false">A147+0.01</f>
        <v>0.460000000000001</v>
      </c>
      <c r="B148" s="0" t="n">
        <f aca="false">(A148-1)^2-EXP(-A148)</f>
        <v>-0.339683645506926</v>
      </c>
    </row>
    <row r="149" customFormat="false" ht="12.75" hidden="false" customHeight="false" outlineLevel="0" collapsed="false">
      <c r="A149" s="0" t="n">
        <f aca="false">A148+0.01</f>
        <v>0.470000000000001</v>
      </c>
      <c r="B149" s="0" t="n">
        <f aca="false">(A149-1)^2-EXP(-A149)</f>
        <v>-0.344102268282701</v>
      </c>
    </row>
    <row r="150" customFormat="false" ht="12.75" hidden="false" customHeight="false" outlineLevel="0" collapsed="false">
      <c r="A150" s="0" t="n">
        <f aca="false">A149+0.01</f>
        <v>0.480000000000001</v>
      </c>
      <c r="B150" s="0" t="n">
        <f aca="false">(A150-1)^2-EXP(-A150)</f>
        <v>-0.348383391806141</v>
      </c>
    </row>
    <row r="151" customFormat="false" ht="12.75" hidden="false" customHeight="false" outlineLevel="0" collapsed="false">
      <c r="A151" s="0" t="n">
        <f aca="false">A150+0.01</f>
        <v>0.490000000000001</v>
      </c>
      <c r="B151" s="0" t="n">
        <f aca="false">(A151-1)^2-EXP(-A151)</f>
        <v>-0.352526394184417</v>
      </c>
    </row>
    <row r="152" customFormat="false" ht="12.75" hidden="false" customHeight="false" outlineLevel="0" collapsed="false">
      <c r="A152" s="0" t="n">
        <f aca="false">A151+0.01</f>
        <v>0.500000000000001</v>
      </c>
      <c r="B152" s="0" t="n">
        <f aca="false">(A152-1)^2-EXP(-A152)</f>
        <v>-0.356530659712634</v>
      </c>
    </row>
    <row r="153" customFormat="false" ht="12.75" hidden="false" customHeight="false" outlineLevel="0" collapsed="false">
      <c r="A153" s="0" t="n">
        <f aca="false">A152+0.01</f>
        <v>0.510000000000001</v>
      </c>
      <c r="B153" s="0" t="n">
        <f aca="false">(A153-1)^2-EXP(-A153)</f>
        <v>-0.360395578812266</v>
      </c>
    </row>
    <row r="154" customFormat="false" ht="12.75" hidden="false" customHeight="false" outlineLevel="0" collapsed="false">
      <c r="A154" s="0" t="n">
        <f aca="false">A153+0.01</f>
        <v>0.520000000000001</v>
      </c>
      <c r="B154" s="0" t="n">
        <f aca="false">(A154-1)^2-EXP(-A154)</f>
        <v>-0.364120547970195</v>
      </c>
    </row>
    <row r="155" customFormat="false" ht="12.75" hidden="false" customHeight="false" outlineLevel="0" collapsed="false">
      <c r="A155" s="0" t="n">
        <f aca="false">A154+0.01</f>
        <v>0.530000000000001</v>
      </c>
      <c r="B155" s="0" t="n">
        <f aca="false">(A155-1)^2-EXP(-A155)</f>
        <v>-0.367704969678356</v>
      </c>
    </row>
    <row r="156" customFormat="false" ht="12.75" hidden="false" customHeight="false" outlineLevel="0" collapsed="false">
      <c r="A156" s="0" t="n">
        <f aca="false">A155+0.01</f>
        <v>0.540000000000001</v>
      </c>
      <c r="B156" s="0" t="n">
        <f aca="false">(A156-1)^2-EXP(-A156)</f>
        <v>-0.37114825237399</v>
      </c>
    </row>
    <row r="157" customFormat="false" ht="12.75" hidden="false" customHeight="false" outlineLevel="0" collapsed="false">
      <c r="A157" s="0" t="n">
        <f aca="false">A156+0.01</f>
        <v>0.550000000000001</v>
      </c>
      <c r="B157" s="0" t="n">
        <f aca="false">(A157-1)^2-EXP(-A157)</f>
        <v>-0.374449810380487</v>
      </c>
    </row>
    <row r="158" customFormat="false" ht="12.75" hidden="false" customHeight="false" outlineLevel="0" collapsed="false">
      <c r="A158" s="0" t="n">
        <f aca="false">A157+0.01</f>
        <v>0.560000000000001</v>
      </c>
      <c r="B158" s="0" t="n">
        <f aca="false">(A158-1)^2-EXP(-A158)</f>
        <v>-0.377609063848815</v>
      </c>
    </row>
    <row r="159" customFormat="false" ht="12.75" hidden="false" customHeight="false" outlineLevel="0" collapsed="false">
      <c r="A159" s="0" t="n">
        <f aca="false">A158+0.01</f>
        <v>0.570000000000001</v>
      </c>
      <c r="B159" s="0" t="n">
        <f aca="false">(A159-1)^2-EXP(-A159)</f>
        <v>-0.380625438699537</v>
      </c>
    </row>
    <row r="160" customFormat="false" ht="12.75" hidden="false" customHeight="false" outlineLevel="0" collapsed="false">
      <c r="A160" s="0" t="n">
        <f aca="false">A159+0.01</f>
        <v>0.580000000000001</v>
      </c>
      <c r="B160" s="0" t="n">
        <f aca="false">(A160-1)^2-EXP(-A160)</f>
        <v>-0.383498366565402</v>
      </c>
    </row>
    <row r="161" customFormat="false" ht="12.75" hidden="false" customHeight="false" outlineLevel="0" collapsed="false">
      <c r="A161" s="0" t="n">
        <f aca="false">A160+0.01</f>
        <v>0.590000000000001</v>
      </c>
      <c r="B161" s="0" t="n">
        <f aca="false">(A161-1)^2-EXP(-A161)</f>
        <v>-0.386227284734507</v>
      </c>
    </row>
    <row r="162" customFormat="false" ht="12.75" hidden="false" customHeight="false" outlineLevel="0" collapsed="false">
      <c r="A162" s="0" t="n">
        <f aca="false">A161+0.01</f>
        <v>0.600000000000001</v>
      </c>
      <c r="B162" s="0" t="n">
        <f aca="false">(A162-1)^2-EXP(-A162)</f>
        <v>-0.388811636094027</v>
      </c>
    </row>
    <row r="163" customFormat="false" ht="12.75" hidden="false" customHeight="false" outlineLevel="0" collapsed="false">
      <c r="A163" s="0" t="n">
        <f aca="false">A162+0.01</f>
        <v>0.610000000000001</v>
      </c>
      <c r="B163" s="0" t="n">
        <f aca="false">(A163-1)^2-EXP(-A163)</f>
        <v>-0.3912508690745</v>
      </c>
    </row>
    <row r="164" customFormat="false" ht="12.75" hidden="false" customHeight="false" outlineLevel="0" collapsed="false">
      <c r="A164" s="0" t="n">
        <f aca="false">A163+0.01</f>
        <v>0.620000000000001</v>
      </c>
      <c r="B164" s="0" t="n">
        <f aca="false">(A164-1)^2-EXP(-A164)</f>
        <v>-0.393544437594675</v>
      </c>
    </row>
    <row r="165" customFormat="false" ht="12.75" hidden="false" customHeight="false" outlineLevel="0" collapsed="false">
      <c r="A165" s="0" t="n">
        <f aca="false">A164+0.01</f>
        <v>0.630000000000001</v>
      </c>
      <c r="B165" s="0" t="n">
        <f aca="false">(A165-1)^2-EXP(-A165)</f>
        <v>-0.395691801006897</v>
      </c>
    </row>
    <row r="166" customFormat="false" ht="12.75" hidden="false" customHeight="false" outlineLevel="0" collapsed="false">
      <c r="A166" s="0" t="n">
        <f aca="false">A165+0.01</f>
        <v>0.640000000000001</v>
      </c>
      <c r="B166" s="0" t="n">
        <f aca="false">(A166-1)^2-EXP(-A166)</f>
        <v>-0.397692424043049</v>
      </c>
    </row>
    <row r="167" customFormat="false" ht="12.75" hidden="false" customHeight="false" outlineLevel="0" collapsed="false">
      <c r="A167" s="0" t="n">
        <f aca="false">A166+0.01</f>
        <v>0.650000000000001</v>
      </c>
      <c r="B167" s="0" t="n">
        <f aca="false">(A167-1)^2-EXP(-A167)</f>
        <v>-0.399545776761016</v>
      </c>
    </row>
    <row r="168" customFormat="false" ht="12.75" hidden="false" customHeight="false" outlineLevel="0" collapsed="false">
      <c r="A168" s="0" t="n">
        <f aca="false">A167+0.01</f>
        <v>0.660000000000001</v>
      </c>
      <c r="B168" s="0" t="n">
        <f aca="false">(A168-1)^2-EXP(-A168)</f>
        <v>-0.401251334491699</v>
      </c>
    </row>
    <row r="169" customFormat="false" ht="12.75" hidden="false" customHeight="false" outlineLevel="0" collapsed="false">
      <c r="A169" s="0" t="n">
        <f aca="false">A168+0.01</f>
        <v>0.670000000000001</v>
      </c>
      <c r="B169" s="0" t="n">
        <f aca="false">(A169-1)^2-EXP(-A169)</f>
        <v>-0.402808577786543</v>
      </c>
    </row>
    <row r="170" customFormat="false" ht="12.75" hidden="false" customHeight="false" outlineLevel="0" collapsed="false">
      <c r="A170" s="0" t="n">
        <f aca="false">A169+0.01</f>
        <v>0.680000000000001</v>
      </c>
      <c r="B170" s="0" t="n">
        <f aca="false">(A170-1)^2-EXP(-A170)</f>
        <v>-0.40421699236559</v>
      </c>
    </row>
    <row r="171" customFormat="false" ht="12.75" hidden="false" customHeight="false" outlineLevel="0" collapsed="false">
      <c r="A171" s="0" t="n">
        <f aca="false">A170+0.01</f>
        <v>0.690000000000001</v>
      </c>
      <c r="B171" s="0" t="n">
        <f aca="false">(A171-1)^2-EXP(-A171)</f>
        <v>-0.405476069066056</v>
      </c>
    </row>
    <row r="172" customFormat="false" ht="12.75" hidden="false" customHeight="false" outlineLevel="0" collapsed="false">
      <c r="A172" s="0" t="n">
        <f aca="false">A171+0.01</f>
        <v>0.700000000000001</v>
      </c>
      <c r="B172" s="0" t="n">
        <f aca="false">(A172-1)^2-EXP(-A172)</f>
        <v>-0.40658530379141</v>
      </c>
    </row>
    <row r="173" customFormat="false" ht="12.75" hidden="false" customHeight="false" outlineLevel="0" collapsed="false">
      <c r="A173" s="0" t="n">
        <f aca="false">A172+0.01</f>
        <v>0.710000000000001</v>
      </c>
      <c r="B173" s="0" t="n">
        <f aca="false">(A173-1)^2-EXP(-A173)</f>
        <v>-0.407544197460965</v>
      </c>
    </row>
    <row r="174" customFormat="false" ht="12.75" hidden="false" customHeight="false" outlineLevel="0" collapsed="false">
      <c r="A174" s="0" t="n">
        <f aca="false">A173+0.01</f>
        <v>0.720000000000001</v>
      </c>
      <c r="B174" s="0" t="n">
        <f aca="false">(A174-1)^2-EXP(-A174)</f>
        <v>-0.408352255959972</v>
      </c>
    </row>
    <row r="175" customFormat="false" ht="12.75" hidden="false" customHeight="false" outlineLevel="0" collapsed="false">
      <c r="A175" s="0" t="n">
        <f aca="false">A174+0.01</f>
        <v>0.730000000000001</v>
      </c>
      <c r="B175" s="0" t="n">
        <f aca="false">(A175-1)^2-EXP(-A175)</f>
        <v>-0.409008990090203</v>
      </c>
    </row>
    <row r="176" customFormat="false" ht="12.75" hidden="false" customHeight="false" outlineLevel="0" collapsed="false">
      <c r="A176" s="0" t="n">
        <f aca="false">A175+0.01</f>
        <v>0.740000000000001</v>
      </c>
      <c r="B176" s="0" t="n">
        <f aca="false">(A176-1)^2-EXP(-A176)</f>
        <v>-0.409513915521034</v>
      </c>
    </row>
    <row r="177" customFormat="false" ht="12.75" hidden="false" customHeight="false" outlineLevel="0" collapsed="false">
      <c r="A177" s="0" t="n">
        <f aca="false">A176+0.01</f>
        <v>0.750000000000001</v>
      </c>
      <c r="B177" s="0" t="n">
        <f aca="false">(A177-1)^2-EXP(-A177)</f>
        <v>-0.409866552741015</v>
      </c>
    </row>
    <row r="178" customFormat="false" ht="12.75" hidden="false" customHeight="false" outlineLevel="0" collapsed="false">
      <c r="A178" s="0" t="n">
        <f aca="false">A177+0.01</f>
        <v>0.760000000000001</v>
      </c>
      <c r="B178" s="0" t="n">
        <f aca="false">(A178-1)^2-EXP(-A178)</f>
        <v>-0.410066427009909</v>
      </c>
    </row>
    <row r="179" customFormat="false" ht="12.75" hidden="false" customHeight="false" outlineLevel="0" collapsed="false">
      <c r="A179" s="0" t="n">
        <f aca="false">A178+0.01</f>
        <v>0.770000000000001</v>
      </c>
      <c r="B179" s="0" t="n">
        <f aca="false">(A179-1)^2-EXP(-A179)</f>
        <v>-0.410113068311228</v>
      </c>
    </row>
    <row r="180" customFormat="false" ht="12.75" hidden="false" customHeight="false" outlineLevel="0" collapsed="false">
      <c r="A180" s="0" t="n">
        <f aca="false">A179+0.01</f>
        <v>0.780000000000001</v>
      </c>
      <c r="B180" s="0" t="n">
        <f aca="false">(A180-1)^2-EXP(-A180)</f>
        <v>-0.410006011305224</v>
      </c>
    </row>
    <row r="181" customFormat="false" ht="12.75" hidden="false" customHeight="false" outlineLevel="0" collapsed="false">
      <c r="A181" s="0" t="n">
        <f aca="false">A180+0.01</f>
        <v>0.790000000000001</v>
      </c>
      <c r="B181" s="0" t="n">
        <f aca="false">(A181-1)^2-EXP(-A181)</f>
        <v>-0.409744795282356</v>
      </c>
    </row>
    <row r="182" customFormat="false" ht="12.75" hidden="false" customHeight="false" outlineLevel="0" collapsed="false">
      <c r="A182" s="0" t="n">
        <f aca="false">A181+0.01</f>
        <v>0.800000000000001</v>
      </c>
      <c r="B182" s="0" t="n">
        <f aca="false">(A182-1)^2-EXP(-A182)</f>
        <v>-0.409328964117222</v>
      </c>
    </row>
    <row r="183" customFormat="false" ht="12.75" hidden="false" customHeight="false" outlineLevel="0" collapsed="false">
      <c r="A183" s="0" t="n">
        <f aca="false">A182+0.01</f>
        <v>0.810000000000001</v>
      </c>
      <c r="B183" s="0" t="n">
        <f aca="false">(A183-1)^2-EXP(-A183)</f>
        <v>-0.408758066222941</v>
      </c>
    </row>
    <row r="184" customFormat="false" ht="12.75" hidden="false" customHeight="false" outlineLevel="0" collapsed="false">
      <c r="A184" s="0" t="n">
        <f aca="false">A183+0.01</f>
        <v>0.820000000000001</v>
      </c>
      <c r="B184" s="0" t="n">
        <f aca="false">(A184-1)^2-EXP(-A184)</f>
        <v>-0.408031654505999</v>
      </c>
    </row>
    <row r="185" customFormat="false" ht="12.75" hidden="false" customHeight="false" outlineLevel="0" collapsed="false">
      <c r="A185" s="0" t="n">
        <f aca="false">A184+0.01</f>
        <v>0.830000000000001</v>
      </c>
      <c r="B185" s="0" t="n">
        <f aca="false">(A185-1)^2-EXP(-A185)</f>
        <v>-0.407149286321536</v>
      </c>
    </row>
    <row r="186" customFormat="false" ht="12.75" hidden="false" customHeight="false" outlineLevel="0" collapsed="false">
      <c r="A186" s="0" t="n">
        <f aca="false">A185+0.01</f>
        <v>0.840000000000001</v>
      </c>
      <c r="B186" s="0" t="n">
        <f aca="false">(A186-1)^2-EXP(-A186)</f>
        <v>-0.40611052342908</v>
      </c>
    </row>
    <row r="187" customFormat="false" ht="12.75" hidden="false" customHeight="false" outlineLevel="0" collapsed="false">
      <c r="A187" s="0" t="n">
        <f aca="false">A186+0.01</f>
        <v>0.850000000000001</v>
      </c>
      <c r="B187" s="0" t="n">
        <f aca="false">(A187-1)^2-EXP(-A187)</f>
        <v>-0.404914931948726</v>
      </c>
    </row>
    <row r="188" customFormat="false" ht="12.75" hidden="false" customHeight="false" outlineLevel="0" collapsed="false">
      <c r="A188" s="0" t="n">
        <f aca="false">A187+0.01</f>
        <v>0.860000000000001</v>
      </c>
      <c r="B188" s="0" t="n">
        <f aca="false">(A188-1)^2-EXP(-A188)</f>
        <v>-0.403562082317749</v>
      </c>
    </row>
    <row r="189" customFormat="false" ht="12.75" hidden="false" customHeight="false" outlineLevel="0" collapsed="false">
      <c r="A189" s="0" t="n">
        <f aca="false">A188+0.01</f>
        <v>0.870000000000001</v>
      </c>
      <c r="B189" s="0" t="n">
        <f aca="false">(A189-1)^2-EXP(-A189)</f>
        <v>-0.402051549247639</v>
      </c>
    </row>
    <row r="190" customFormat="false" ht="12.75" hidden="false" customHeight="false" outlineLevel="0" collapsed="false">
      <c r="A190" s="0" t="n">
        <f aca="false">A189+0.01</f>
        <v>0.880000000000001</v>
      </c>
      <c r="B190" s="0" t="n">
        <f aca="false">(A190-1)^2-EXP(-A190)</f>
        <v>-0.400382911681581</v>
      </c>
    </row>
    <row r="191" customFormat="false" ht="12.75" hidden="false" customHeight="false" outlineLevel="0" collapsed="false">
      <c r="A191" s="0" t="n">
        <f aca="false">A190+0.01</f>
        <v>0.890000000000001</v>
      </c>
      <c r="B191" s="0" t="n">
        <f aca="false">(A191-1)^2-EXP(-A191)</f>
        <v>-0.398555752752345</v>
      </c>
    </row>
    <row r="192" customFormat="false" ht="12.75" hidden="false" customHeight="false" outlineLevel="0" collapsed="false">
      <c r="A192" s="0" t="n">
        <f aca="false">A191+0.01</f>
        <v>0.900000000000001</v>
      </c>
      <c r="B192" s="0" t="n">
        <f aca="false">(A192-1)^2-EXP(-A192)</f>
        <v>-0.396569659740599</v>
      </c>
    </row>
    <row r="193" customFormat="false" ht="12.75" hidden="false" customHeight="false" outlineLevel="0" collapsed="false">
      <c r="A193" s="0" t="n">
        <f aca="false">A192+0.01</f>
        <v>0.910000000000001</v>
      </c>
      <c r="B193" s="0" t="n">
        <f aca="false">(A193-1)^2-EXP(-A193)</f>
        <v>-0.394424224033636</v>
      </c>
    </row>
    <row r="194" customFormat="false" ht="12.75" hidden="false" customHeight="false" outlineLevel="0" collapsed="false">
      <c r="A194" s="0" t="n">
        <f aca="false">A193+0.01</f>
        <v>0.920000000000001</v>
      </c>
      <c r="B194" s="0" t="n">
        <f aca="false">(A194-1)^2-EXP(-A194)</f>
        <v>-0.392119041084514</v>
      </c>
    </row>
    <row r="195" customFormat="false" ht="12.75" hidden="false" customHeight="false" outlineLevel="0" collapsed="false">
      <c r="A195" s="0" t="n">
        <f aca="false">A194+0.01</f>
        <v>0.930000000000001</v>
      </c>
      <c r="B195" s="0" t="n">
        <f aca="false">(A195-1)^2-EXP(-A195)</f>
        <v>-0.389653710371601</v>
      </c>
    </row>
    <row r="196" customFormat="false" ht="12.75" hidden="false" customHeight="false" outlineLevel="0" collapsed="false">
      <c r="A196" s="0" t="n">
        <f aca="false">A195+0.01</f>
        <v>0.940000000000001</v>
      </c>
      <c r="B196" s="0" t="n">
        <f aca="false">(A196-1)^2-EXP(-A196)</f>
        <v>-0.387027835358521</v>
      </c>
    </row>
    <row r="197" customFormat="false" ht="12.75" hidden="false" customHeight="false" outlineLevel="0" collapsed="false">
      <c r="A197" s="0" t="n">
        <f aca="false">A196+0.01</f>
        <v>0.950000000000001</v>
      </c>
      <c r="B197" s="0" t="n">
        <f aca="false">(A197-1)^2-EXP(-A197)</f>
        <v>-0.384241023454501</v>
      </c>
    </row>
    <row r="198" customFormat="false" ht="12.75" hidden="false" customHeight="false" outlineLevel="0" collapsed="false">
      <c r="A198" s="0" t="n">
        <f aca="false">A197+0.01</f>
        <v>0.960000000000001</v>
      </c>
      <c r="B198" s="0" t="n">
        <f aca="false">(A198-1)^2-EXP(-A198)</f>
        <v>-0.381292885975112</v>
      </c>
    </row>
    <row r="199" customFormat="false" ht="12.75" hidden="false" customHeight="false" outlineLevel="0" collapsed="false">
      <c r="A199" s="0" t="n">
        <f aca="false">A198+0.01</f>
        <v>0.970000000000001</v>
      </c>
      <c r="B199" s="0" t="n">
        <f aca="false">(A199-1)^2-EXP(-A199)</f>
        <v>-0.378183038103398</v>
      </c>
    </row>
    <row r="200" customFormat="false" ht="12.75" hidden="false" customHeight="false" outlineLevel="0" collapsed="false">
      <c r="A200" s="0" t="n">
        <f aca="false">A199+0.01</f>
        <v>0.980000000000001</v>
      </c>
      <c r="B200" s="0" t="n">
        <f aca="false">(A200-1)^2-EXP(-A200)</f>
        <v>-0.374911098851399</v>
      </c>
    </row>
    <row r="201" customFormat="false" ht="12.75" hidden="false" customHeight="false" outlineLevel="0" collapsed="false">
      <c r="A201" s="0" t="n">
        <f aca="false">A200+0.01</f>
        <v>0.990000000000001</v>
      </c>
      <c r="B201" s="0" t="n">
        <f aca="false">(A201-1)^2-EXP(-A201)</f>
        <v>-0.371476691022045</v>
      </c>
    </row>
    <row r="202" customFormat="false" ht="12.75" hidden="false" customHeight="false" outlineLevel="0" collapsed="false">
      <c r="A202" s="0" t="n">
        <f aca="false">A201+0.01</f>
        <v>1</v>
      </c>
      <c r="B202" s="0" t="n">
        <f aca="false">(A202-1)^2-EXP(-A202)</f>
        <v>-0.367879441171442</v>
      </c>
    </row>
    <row r="203" customFormat="false" ht="12.75" hidden="false" customHeight="false" outlineLevel="0" collapsed="false">
      <c r="A203" s="0" t="n">
        <f aca="false">A202+0.01</f>
        <v>1.01</v>
      </c>
      <c r="B203" s="0" t="n">
        <f aca="false">(A203-1)^2-EXP(-A203)</f>
        <v>-0.364118979571523</v>
      </c>
    </row>
    <row r="204" customFormat="false" ht="12.75" hidden="false" customHeight="false" outlineLevel="0" collapsed="false">
      <c r="A204" s="0" t="n">
        <f aca="false">A203+0.01</f>
        <v>1.02</v>
      </c>
      <c r="B204" s="0" t="n">
        <f aca="false">(A204-1)^2-EXP(-A204)</f>
        <v>-0.360194940173078</v>
      </c>
    </row>
    <row r="207" customFormat="false" ht="12.75" hidden="false" customHeight="false" outlineLevel="0" collapsed="false">
      <c r="A207" s="9" t="s">
        <v>19</v>
      </c>
      <c r="B207" s="9"/>
      <c r="C207" s="9"/>
      <c r="D207" s="9"/>
      <c r="E207" s="9"/>
    </row>
    <row r="208" customFormat="false" ht="12.75" hidden="false" customHeight="false" outlineLevel="0" collapsed="false">
      <c r="A208" s="9"/>
      <c r="B208" s="9"/>
      <c r="C208" s="9"/>
      <c r="D208" s="9"/>
      <c r="E208" s="9"/>
    </row>
    <row r="209" customFormat="false" ht="12.75" hidden="false" customHeight="false" outlineLevel="0" collapsed="false">
      <c r="A209" s="9" t="s">
        <v>1</v>
      </c>
      <c r="B209" s="9" t="s">
        <v>20</v>
      </c>
      <c r="C209" s="9"/>
      <c r="D209" s="9"/>
      <c r="E209" s="9"/>
    </row>
    <row r="210" customFormat="false" ht="12.75" hidden="false" customHeight="false" outlineLevel="0" collapsed="false">
      <c r="A210" s="9" t="n">
        <v>-1</v>
      </c>
      <c r="B210" s="9" t="n">
        <f aca="false">(((A210)^3)/3)-(A210^2)+A210+(EXP(-A210))</f>
        <v>0.384948495125712</v>
      </c>
      <c r="C210" s="9"/>
      <c r="D210" s="9"/>
      <c r="E210" s="9"/>
    </row>
    <row r="211" customFormat="false" ht="12.75" hidden="false" customHeight="false" outlineLevel="0" collapsed="false">
      <c r="A211" s="9" t="n">
        <v>0</v>
      </c>
      <c r="B211" s="9" t="n">
        <f aca="false">(((A211)^3)/3)-(A211^2)+A211+(EXP(-A211))</f>
        <v>1</v>
      </c>
      <c r="C211" s="9" t="n">
        <f aca="false">B211-B210</f>
        <v>0.615051504874288</v>
      </c>
      <c r="D211" s="9"/>
      <c r="E211" s="9"/>
    </row>
    <row r="212" customFormat="false" ht="12.75" hidden="false" customHeight="false" outlineLevel="0" collapsed="false">
      <c r="A212" s="9" t="n">
        <v>0</v>
      </c>
      <c r="B212" s="9" t="n">
        <f aca="false">(((A212)^3)/3)-(A212^2)+A212+(EXP(-A212))</f>
        <v>1</v>
      </c>
      <c r="C212" s="9"/>
      <c r="D212" s="9"/>
      <c r="E212" s="9"/>
    </row>
    <row r="213" customFormat="false" ht="12.75" hidden="false" customHeight="false" outlineLevel="0" collapsed="false">
      <c r="A213" s="9" t="n">
        <v>1</v>
      </c>
      <c r="B213" s="9" t="n">
        <f aca="false">(((A213)^3)/3)-(A213^2)+A213+(EXP(-A213))</f>
        <v>0.701212774504776</v>
      </c>
      <c r="C213" s="9" t="n">
        <f aca="false">ABS(B213-B212)</f>
        <v>0.298787225495224</v>
      </c>
      <c r="D213" s="9" t="n">
        <f aca="false">C211+C213</f>
        <v>0.913838730369512</v>
      </c>
      <c r="E213" s="9"/>
    </row>
    <row r="214" customFormat="false" ht="12.75" hidden="false" customHeight="false" outlineLevel="0" collapsed="false">
      <c r="A214" s="9"/>
      <c r="B214" s="9"/>
      <c r="C214" s="9"/>
      <c r="D214" s="9"/>
      <c r="E214" s="9"/>
    </row>
    <row r="215" customFormat="false" ht="12.75" hidden="false" customHeight="false" outlineLevel="0" collapsed="false">
      <c r="A215" s="9" t="s">
        <v>21</v>
      </c>
      <c r="B215" s="9"/>
      <c r="C215" s="9"/>
      <c r="D215" s="9"/>
      <c r="E215" s="9"/>
    </row>
    <row r="216" customFormat="false" ht="12.75" hidden="false" customHeight="false" outlineLevel="0" collapsed="false">
      <c r="A216" s="9" t="n">
        <v>-1</v>
      </c>
      <c r="B216" s="9" t="n">
        <f aca="false">(A216-1)^2-(EXP(-A216))</f>
        <v>1.28171817154096</v>
      </c>
      <c r="C216" s="9"/>
      <c r="D216" s="9"/>
      <c r="E216" s="9"/>
    </row>
    <row r="217" customFormat="false" ht="12.75" hidden="false" customHeight="false" outlineLevel="0" collapsed="false">
      <c r="A217" s="9" t="n">
        <v>-0.5</v>
      </c>
      <c r="B217" s="9" t="n">
        <f aca="false">(A217-1)^2-(EXP(-A217))</f>
        <v>0.601278729299872</v>
      </c>
      <c r="C217" s="9" t="n">
        <f aca="false">ABS(0.5*0.5*(B216+B217))</f>
        <v>0.470749225210207</v>
      </c>
      <c r="D217" s="9"/>
      <c r="E217" s="9"/>
    </row>
    <row r="218" customFormat="false" ht="12.75" hidden="false" customHeight="false" outlineLevel="0" collapsed="false">
      <c r="A218" s="9" t="n">
        <v>0</v>
      </c>
      <c r="B218" s="9" t="n">
        <f aca="false">(A218-1)^2-(EXP(-A218))</f>
        <v>0</v>
      </c>
      <c r="C218" s="9" t="n">
        <f aca="false">ABS(0.5*0.5*(B217+B218))</f>
        <v>0.150319682324968</v>
      </c>
      <c r="D218" s="9"/>
      <c r="E218" s="9"/>
    </row>
    <row r="219" customFormat="false" ht="12.75" hidden="false" customHeight="false" outlineLevel="0" collapsed="false">
      <c r="A219" s="9" t="n">
        <v>0.5</v>
      </c>
      <c r="B219" s="9" t="n">
        <f aca="false">(A219-1)^2-(EXP(-A219))</f>
        <v>-0.356530659712633</v>
      </c>
      <c r="C219" s="9" t="n">
        <f aca="false">ABS(0.5*0.5*(B218+B219))</f>
        <v>0.0891326649281584</v>
      </c>
      <c r="D219" s="9"/>
      <c r="E219" s="9"/>
    </row>
    <row r="220" customFormat="false" ht="12.75" hidden="false" customHeight="false" outlineLevel="0" collapsed="false">
      <c r="A220" s="9" t="n">
        <v>1</v>
      </c>
      <c r="B220" s="9" t="n">
        <f aca="false">(A220-1)^2-(EXP(-A220))</f>
        <v>-0.367879441171442</v>
      </c>
      <c r="C220" s="9" t="n">
        <f aca="false">ABS(0.5*0.5*(B219+B220))</f>
        <v>0.181102525221019</v>
      </c>
      <c r="D220" s="9" t="n">
        <f aca="false">SUM(C217:C220)</f>
        <v>0.891304097684352</v>
      </c>
      <c r="E220" s="10" t="n">
        <f aca="false">ABS((D220-D213)/D213)</f>
        <v>0.0246593101564523</v>
      </c>
    </row>
    <row r="221" customFormat="false" ht="12.75" hidden="false" customHeight="false" outlineLevel="0" collapsed="false">
      <c r="A221" s="9"/>
      <c r="B221" s="9"/>
      <c r="C221" s="9"/>
      <c r="D221" s="9"/>
      <c r="E221" s="9"/>
    </row>
    <row r="222" customFormat="false" ht="12.75" hidden="false" customHeight="false" outlineLevel="0" collapsed="false">
      <c r="A222" s="9" t="s">
        <v>14</v>
      </c>
      <c r="B222" s="9" t="s">
        <v>22</v>
      </c>
      <c r="C222" s="9"/>
      <c r="D222" s="9"/>
      <c r="E222" s="9"/>
    </row>
    <row r="223" customFormat="false" ht="12.75" hidden="false" customHeight="false" outlineLevel="0" collapsed="false">
      <c r="A223" s="9" t="n">
        <v>0</v>
      </c>
      <c r="B223" s="9" t="n">
        <f aca="false">10*(EXP(-A223))</f>
        <v>10</v>
      </c>
      <c r="C223" s="9" t="n">
        <v>10</v>
      </c>
      <c r="D223" s="10" t="n">
        <f aca="false">ABS((B223-C223)/B223)</f>
        <v>0</v>
      </c>
      <c r="E223" s="9"/>
    </row>
    <row r="224" customFormat="false" ht="12.75" hidden="false" customHeight="false" outlineLevel="0" collapsed="false">
      <c r="A224" s="9" t="n">
        <v>0.5</v>
      </c>
      <c r="B224" s="9" t="n">
        <f aca="false">10*(EXP(-A224))</f>
        <v>6.06530659712633</v>
      </c>
      <c r="C224" s="9" t="n">
        <f aca="false">C223+(-0.5*C223)</f>
        <v>5</v>
      </c>
      <c r="D224" s="10" t="n">
        <f aca="false">ABS((B224-C224)/B224)</f>
        <v>0.175639364649936</v>
      </c>
      <c r="E224" s="9"/>
    </row>
    <row r="225" customFormat="false" ht="12.75" hidden="false" customHeight="false" outlineLevel="0" collapsed="false">
      <c r="A225" s="9" t="n">
        <v>1</v>
      </c>
      <c r="B225" s="9" t="n">
        <f aca="false">10*(EXP(-A225))</f>
        <v>3.67879441171442</v>
      </c>
      <c r="C225" s="9" t="n">
        <f aca="false">C224+(-0.5*C224)</f>
        <v>2.5</v>
      </c>
      <c r="D225" s="10" t="n">
        <f aca="false">ABS((B225-C225)/B225)</f>
        <v>0.320429542885239</v>
      </c>
      <c r="E225" s="9"/>
    </row>
    <row r="226" customFormat="false" ht="12.75" hidden="false" customHeight="false" outlineLevel="0" collapsed="false">
      <c r="A226" s="9" t="n">
        <v>1.5</v>
      </c>
      <c r="B226" s="9" t="n">
        <f aca="false">10*(EXP(-A226))</f>
        <v>2.2313016014843</v>
      </c>
      <c r="C226" s="9" t="n">
        <f aca="false">C225+(-0.5*C225)</f>
        <v>1.25</v>
      </c>
      <c r="D226" s="10" t="n">
        <f aca="false">ABS((B226-C226)/B226)</f>
        <v>0.439788866207742</v>
      </c>
      <c r="E226" s="9"/>
    </row>
    <row r="227" customFormat="false" ht="12.75" hidden="false" customHeight="false" outlineLevel="0" collapsed="false">
      <c r="A227" s="9" t="n">
        <v>2</v>
      </c>
      <c r="B227" s="9" t="n">
        <f aca="false">10*(EXP(-A227))</f>
        <v>1.35335283236613</v>
      </c>
      <c r="C227" s="9" t="n">
        <f aca="false">C226+(-0.5*C226)</f>
        <v>0.625</v>
      </c>
      <c r="D227" s="10" t="n">
        <f aca="false">ABS((B227-C227)/B227)</f>
        <v>0.538183993816834</v>
      </c>
      <c r="E227" s="9"/>
    </row>
    <row r="228" customFormat="false" ht="12.75" hidden="false" customHeight="false" outlineLevel="0" collapsed="false">
      <c r="A228" s="9" t="n">
        <v>2.5</v>
      </c>
      <c r="B228" s="9" t="n">
        <f aca="false">10*(EXP(-A228))</f>
        <v>0.820849986238988</v>
      </c>
      <c r="C228" s="9" t="n">
        <f aca="false">C227+(-0.5*C227)</f>
        <v>0.3125</v>
      </c>
      <c r="D228" s="10" t="n">
        <f aca="false">ABS((B228-C228)/B228)</f>
        <v>0.619297063728017</v>
      </c>
      <c r="E22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3T02:24:48Z</dcterms:created>
  <dc:creator>USER</dc:creator>
  <dc:description/>
  <dc:language>en-US</dc:language>
  <cp:lastModifiedBy>Mutiara S. Sadjad</cp:lastModifiedBy>
  <cp:lastPrinted>2008-02-03T03:27:47Z</cp:lastPrinted>
  <dcterms:modified xsi:type="dcterms:W3CDTF">2008-03-30T10:53:31Z</dcterms:modified>
  <cp:revision>0</cp:revision>
  <dc:subject/>
  <dc:title/>
</cp:coreProperties>
</file>